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80199972"/>
        <c:axId val="33578478"/>
      </c:scatterChart>
      <c:valAx>
        <c:axId val="80199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8478"/>
        <c:crossesAt val="0"/>
        <c:crossBetween val="midCat"/>
      </c:valAx>
      <c:valAx>
        <c:axId val="3357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9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54915891"/>
        <c:axId val="64921407"/>
      </c:scatterChart>
      <c:valAx>
        <c:axId val="54915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1407"/>
        <c:crossesAt val="0"/>
        <c:crossBetween val="midCat"/>
      </c:valAx>
      <c:valAx>
        <c:axId val="6492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5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