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6049877"/>
        <c:axId val="16989146"/>
      </c:scatterChart>
      <c:valAx>
        <c:axId val="9604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146"/>
        <c:crossesAt val="0"/>
        <c:crossBetween val="midCat"/>
      </c:valAx>
      <c:valAx>
        <c:axId val="169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416138"/>
        <c:axId val="5579892"/>
      </c:scatterChart>
      <c:valAx>
        <c:axId val="641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92"/>
        <c:crossesAt val="0"/>
        <c:crossBetween val="midCat"/>
      </c:valAx>
      <c:valAx>
        <c:axId val="55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