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3332138"/>
        <c:axId val="72497725"/>
      </c:scatterChart>
      <c:valAx>
        <c:axId val="3333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725"/>
        <c:crossesAt val="0"/>
        <c:crossBetween val="midCat"/>
      </c:valAx>
      <c:valAx>
        <c:axId val="724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3598582"/>
        <c:axId val="53150530"/>
      </c:scatterChart>
      <c:valAx>
        <c:axId val="1359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530"/>
        <c:crossesAt val="0"/>
        <c:crossBetween val="midCat"/>
      </c:valAx>
      <c:valAx>
        <c:axId val="531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