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8560770"/>
        <c:axId val="47726598"/>
      </c:scatterChart>
      <c:valAx>
        <c:axId val="685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98"/>
        <c:crossesAt val="0"/>
        <c:crossBetween val="midCat"/>
      </c:valAx>
      <c:valAx>
        <c:axId val="477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5333916"/>
        <c:axId val="51158078"/>
      </c:scatterChart>
      <c:valAx>
        <c:axId val="2533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078"/>
        <c:crossesAt val="0"/>
        <c:crossBetween val="midCat"/>
      </c:valAx>
      <c:valAx>
        <c:axId val="511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