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592205"/>
        <c:axId val="90959886"/>
      </c:scatterChart>
      <c:valAx>
        <c:axId val="15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886"/>
        <c:crossesAt val="0"/>
        <c:crossBetween val="midCat"/>
      </c:valAx>
      <c:valAx>
        <c:axId val="909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2379897"/>
        <c:axId val="21738352"/>
      </c:scatterChart>
      <c:valAx>
        <c:axId val="4237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352"/>
        <c:crossesAt val="0"/>
        <c:crossBetween val="midCat"/>
      </c:valAx>
      <c:valAx>
        <c:axId val="217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