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636621"/>
        <c:axId val="77502850"/>
      </c:scatterChart>
      <c:valAx>
        <c:axId val="863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850"/>
        <c:crossesAt val="0"/>
        <c:crossBetween val="midCat"/>
      </c:valAx>
      <c:valAx>
        <c:axId val="775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3911088"/>
        <c:axId val="91625330"/>
      </c:scatterChart>
      <c:valAx>
        <c:axId val="3391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330"/>
        <c:crossesAt val="0"/>
        <c:crossBetween val="midCat"/>
      </c:valAx>
      <c:valAx>
        <c:axId val="916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