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3452813"/>
        <c:axId val="69799998"/>
      </c:scatterChart>
      <c:valAx>
        <c:axId val="5345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98"/>
        <c:crossesAt val="0"/>
        <c:crossBetween val="midCat"/>
      </c:valAx>
      <c:valAx>
        <c:axId val="697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7080461"/>
        <c:axId val="94845396"/>
      </c:scatterChart>
      <c:valAx>
        <c:axId val="1708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96"/>
        <c:crossesAt val="0"/>
        <c:crossBetween val="midCat"/>
      </c:valAx>
      <c:valAx>
        <c:axId val="948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