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7681553"/>
        <c:axId val="95645599"/>
      </c:scatterChart>
      <c:valAx>
        <c:axId val="4768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599"/>
        <c:crossesAt val="0"/>
        <c:crossBetween val="midCat"/>
      </c:valAx>
      <c:valAx>
        <c:axId val="956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8733489"/>
        <c:axId val="36075316"/>
      </c:scatterChart>
      <c:valAx>
        <c:axId val="8873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316"/>
        <c:crossesAt val="0"/>
        <c:crossBetween val="midCat"/>
      </c:valAx>
      <c:valAx>
        <c:axId val="360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