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4429967"/>
        <c:axId val="29518596"/>
      </c:scatterChart>
      <c:valAx>
        <c:axId val="1442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96"/>
        <c:crossesAt val="0"/>
        <c:crossBetween val="midCat"/>
      </c:valAx>
      <c:valAx>
        <c:axId val="295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869568"/>
        <c:axId val="76394409"/>
      </c:scatterChart>
      <c:valAx>
        <c:axId val="8086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409"/>
        <c:crossesAt val="0"/>
        <c:crossBetween val="midCat"/>
      </c:valAx>
      <c:valAx>
        <c:axId val="763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