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2269758"/>
        <c:axId val="67741096"/>
      </c:scatterChart>
      <c:valAx>
        <c:axId val="12269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096"/>
        <c:crossesAt val="0"/>
        <c:crossBetween val="midCat"/>
      </c:valAx>
      <c:valAx>
        <c:axId val="6774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8248889"/>
        <c:axId val="83056793"/>
      </c:scatterChart>
      <c:valAx>
        <c:axId val="2824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793"/>
        <c:crossesAt val="0"/>
        <c:crossBetween val="midCat"/>
      </c:valAx>
      <c:valAx>
        <c:axId val="8305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