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55713672"/>
        <c:axId val="73465328"/>
      </c:scatterChart>
      <c:valAx>
        <c:axId val="55713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5328"/>
        <c:crossesAt val="0"/>
        <c:crossBetween val="midCat"/>
      </c:valAx>
      <c:valAx>
        <c:axId val="7346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3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83200424"/>
        <c:axId val="28923813"/>
      </c:scatterChart>
      <c:valAx>
        <c:axId val="83200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3813"/>
        <c:crossesAt val="0"/>
        <c:crossBetween val="midCat"/>
      </c:valAx>
      <c:valAx>
        <c:axId val="2892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0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