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50913773"/>
        <c:axId val="73075523"/>
      </c:scatterChart>
      <c:valAx>
        <c:axId val="5091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523"/>
        <c:crossesAt val="0"/>
        <c:crossBetween val="midCat"/>
      </c:valAx>
      <c:valAx>
        <c:axId val="7307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1933598"/>
        <c:axId val="61472242"/>
      </c:scatterChart>
      <c:valAx>
        <c:axId val="2193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242"/>
        <c:crossesAt val="0"/>
        <c:crossBetween val="midCat"/>
      </c:valAx>
      <c:valAx>
        <c:axId val="6147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