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9305933"/>
        <c:axId val="83509397"/>
      </c:scatterChart>
      <c:valAx>
        <c:axId val="6930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397"/>
        <c:crossesAt val="0"/>
        <c:crossBetween val="midCat"/>
      </c:valAx>
      <c:valAx>
        <c:axId val="835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0640624"/>
        <c:axId val="3033574"/>
      </c:scatterChart>
      <c:valAx>
        <c:axId val="6064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4"/>
        <c:crossesAt val="0"/>
        <c:crossBetween val="midCat"/>
      </c:valAx>
      <c:valAx>
        <c:axId val="30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