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2421039"/>
        <c:axId val="6536152"/>
      </c:scatterChart>
      <c:valAx>
        <c:axId val="6242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52"/>
        <c:crossesAt val="0"/>
        <c:crossBetween val="midCat"/>
      </c:valAx>
      <c:valAx>
        <c:axId val="65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8718285"/>
        <c:axId val="41001896"/>
      </c:scatterChart>
      <c:valAx>
        <c:axId val="2871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896"/>
        <c:crossesAt val="0"/>
        <c:crossBetween val="midCat"/>
      </c:valAx>
      <c:valAx>
        <c:axId val="4100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