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9291637"/>
        <c:axId val="14252381"/>
      </c:scatterChart>
      <c:valAx>
        <c:axId val="4929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381"/>
        <c:crossesAt val="0"/>
        <c:crossBetween val="midCat"/>
      </c:valAx>
      <c:valAx>
        <c:axId val="1425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3042547"/>
        <c:axId val="10246252"/>
      </c:scatterChart>
      <c:valAx>
        <c:axId val="93042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252"/>
        <c:crossesAt val="0"/>
        <c:crossBetween val="midCat"/>
      </c:valAx>
      <c:valAx>
        <c:axId val="1024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