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3429756"/>
        <c:axId val="64522926"/>
      </c:scatterChart>
      <c:valAx>
        <c:axId val="6342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926"/>
        <c:crossesAt val="0"/>
        <c:crossBetween val="midCat"/>
      </c:valAx>
      <c:valAx>
        <c:axId val="645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2467471"/>
        <c:axId val="70366462"/>
      </c:scatterChart>
      <c:valAx>
        <c:axId val="5246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62"/>
        <c:crossesAt val="0"/>
        <c:crossBetween val="midCat"/>
      </c:valAx>
      <c:valAx>
        <c:axId val="703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