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6304881"/>
        <c:axId val="14020748"/>
      </c:scatterChart>
      <c:valAx>
        <c:axId val="5630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748"/>
        <c:crossesAt val="0"/>
        <c:crossBetween val="midCat"/>
      </c:valAx>
      <c:valAx>
        <c:axId val="1402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2625351"/>
        <c:axId val="88514529"/>
      </c:scatterChart>
      <c:valAx>
        <c:axId val="3262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529"/>
        <c:crossesAt val="0"/>
        <c:crossBetween val="midCat"/>
      </c:valAx>
      <c:valAx>
        <c:axId val="885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