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30816166"/>
        <c:axId val="69561471"/>
      </c:scatterChart>
      <c:valAx>
        <c:axId val="3081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471"/>
        <c:crossesAt val="0"/>
        <c:crossBetween val="midCat"/>
      </c:valAx>
      <c:valAx>
        <c:axId val="6956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231185"/>
        <c:axId val="14905688"/>
      </c:scatterChart>
      <c:valAx>
        <c:axId val="123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688"/>
        <c:crossesAt val="0"/>
        <c:crossBetween val="midCat"/>
      </c:valAx>
      <c:valAx>
        <c:axId val="1490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