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6069534"/>
        <c:axId val="58896118"/>
      </c:scatterChart>
      <c:valAx>
        <c:axId val="3606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118"/>
        <c:crossesAt val="0"/>
        <c:crossBetween val="midCat"/>
      </c:valAx>
      <c:valAx>
        <c:axId val="5889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015441"/>
        <c:axId val="24564813"/>
      </c:scatterChart>
      <c:valAx>
        <c:axId val="701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813"/>
        <c:crossesAt val="0"/>
        <c:crossBetween val="midCat"/>
      </c:valAx>
      <c:valAx>
        <c:axId val="2456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