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5578841"/>
        <c:axId val="18183062"/>
      </c:scatterChart>
      <c:valAx>
        <c:axId val="4557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062"/>
        <c:crossesAt val="0"/>
        <c:crossBetween val="midCat"/>
      </c:valAx>
      <c:valAx>
        <c:axId val="181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0884772"/>
        <c:axId val="52881409"/>
      </c:scatterChart>
      <c:valAx>
        <c:axId val="6088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409"/>
        <c:crossesAt val="0"/>
        <c:crossBetween val="midCat"/>
      </c:valAx>
      <c:valAx>
        <c:axId val="5288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