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8669106"/>
        <c:axId val="73715086"/>
      </c:scatterChart>
      <c:valAx>
        <c:axId val="8669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086"/>
        <c:crossesAt val="0"/>
        <c:crossBetween val="midCat"/>
      </c:valAx>
      <c:valAx>
        <c:axId val="7371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52253311"/>
        <c:axId val="41004215"/>
      </c:scatterChart>
      <c:valAx>
        <c:axId val="5225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215"/>
        <c:crossesAt val="0"/>
        <c:crossBetween val="midCat"/>
      </c:valAx>
      <c:valAx>
        <c:axId val="4100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