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41611403"/>
        <c:axId val="70163360"/>
      </c:scatterChart>
      <c:valAx>
        <c:axId val="4161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360"/>
        <c:crossesAt val="0"/>
        <c:crossBetween val="midCat"/>
      </c:valAx>
      <c:valAx>
        <c:axId val="7016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92817135"/>
        <c:axId val="33705992"/>
      </c:scatterChart>
      <c:valAx>
        <c:axId val="9281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992"/>
        <c:crossesAt val="0"/>
        <c:crossBetween val="midCat"/>
      </c:valAx>
      <c:valAx>
        <c:axId val="3370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