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5162894"/>
        <c:axId val="62658154"/>
      </c:scatterChart>
      <c:valAx>
        <c:axId val="7516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154"/>
        <c:crossesAt val="0"/>
        <c:crossBetween val="midCat"/>
      </c:valAx>
      <c:valAx>
        <c:axId val="6265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0641857"/>
        <c:axId val="21868755"/>
      </c:scatterChart>
      <c:valAx>
        <c:axId val="80641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755"/>
        <c:crossesAt val="0"/>
        <c:crossBetween val="midCat"/>
      </c:valAx>
      <c:valAx>
        <c:axId val="2186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