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8272819"/>
        <c:axId val="24004948"/>
      </c:scatterChart>
      <c:valAx>
        <c:axId val="6827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948"/>
        <c:crossesAt val="0"/>
        <c:crossBetween val="midCat"/>
      </c:valAx>
      <c:valAx>
        <c:axId val="240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2695732"/>
        <c:axId val="18657635"/>
      </c:scatterChart>
      <c:valAx>
        <c:axId val="426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35"/>
        <c:crossesAt val="0"/>
        <c:crossBetween val="midCat"/>
      </c:valAx>
      <c:valAx>
        <c:axId val="186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