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8409641"/>
        <c:axId val="20507954"/>
      </c:scatterChart>
      <c:valAx>
        <c:axId val="1840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954"/>
        <c:crossesAt val="0"/>
        <c:crossBetween val="midCat"/>
      </c:valAx>
      <c:valAx>
        <c:axId val="205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5812073"/>
        <c:axId val="58161801"/>
      </c:scatterChart>
      <c:valAx>
        <c:axId val="1581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801"/>
        <c:crossesAt val="0"/>
        <c:crossBetween val="midCat"/>
      </c:valAx>
      <c:valAx>
        <c:axId val="581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