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4631151"/>
        <c:axId val="75363985"/>
      </c:scatterChart>
      <c:valAx>
        <c:axId val="6463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985"/>
        <c:crossesAt val="0"/>
        <c:crossBetween val="midCat"/>
      </c:valAx>
      <c:valAx>
        <c:axId val="753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3289232"/>
        <c:axId val="53087309"/>
      </c:scatterChart>
      <c:valAx>
        <c:axId val="7328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309"/>
        <c:crossesAt val="0"/>
        <c:crossBetween val="midCat"/>
      </c:valAx>
      <c:valAx>
        <c:axId val="530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