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1192914"/>
        <c:axId val="66770227"/>
      </c:scatterChart>
      <c:valAx>
        <c:axId val="5119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27"/>
        <c:crossesAt val="0"/>
        <c:crossBetween val="midCat"/>
      </c:valAx>
      <c:valAx>
        <c:axId val="667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377427"/>
        <c:axId val="61908257"/>
      </c:scatterChart>
      <c:valAx>
        <c:axId val="737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257"/>
        <c:crossesAt val="0"/>
        <c:crossBetween val="midCat"/>
      </c:valAx>
      <c:valAx>
        <c:axId val="619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