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2570085"/>
        <c:axId val="48292338"/>
      </c:scatterChart>
      <c:valAx>
        <c:axId val="3257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38"/>
        <c:crossesAt val="0"/>
        <c:crossBetween val="midCat"/>
      </c:valAx>
      <c:valAx>
        <c:axId val="482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709941"/>
        <c:axId val="30015132"/>
      </c:scatterChart>
      <c:valAx>
        <c:axId val="570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132"/>
        <c:crossesAt val="0"/>
        <c:crossBetween val="midCat"/>
      </c:valAx>
      <c:valAx>
        <c:axId val="300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