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88006129"/>
        <c:axId val="26060940"/>
      </c:scatterChart>
      <c:valAx>
        <c:axId val="88006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0940"/>
        <c:crossesAt val="0"/>
        <c:crossBetween val="midCat"/>
      </c:valAx>
      <c:valAx>
        <c:axId val="2606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61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93621188"/>
        <c:axId val="92128974"/>
      </c:scatterChart>
      <c:valAx>
        <c:axId val="93621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8974"/>
        <c:crossesAt val="0"/>
        <c:crossBetween val="midCat"/>
      </c:valAx>
      <c:valAx>
        <c:axId val="9212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11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