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6443489"/>
        <c:axId val="85243829"/>
      </c:scatterChart>
      <c:valAx>
        <c:axId val="5644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29"/>
        <c:crossesAt val="0"/>
        <c:crossBetween val="midCat"/>
      </c:valAx>
      <c:valAx>
        <c:axId val="852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7545444"/>
        <c:axId val="14661302"/>
      </c:scatterChart>
      <c:valAx>
        <c:axId val="1754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02"/>
        <c:crossesAt val="0"/>
        <c:crossBetween val="midCat"/>
      </c:valAx>
      <c:valAx>
        <c:axId val="146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