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2926936"/>
        <c:axId val="97042346"/>
      </c:scatterChart>
      <c:valAx>
        <c:axId val="329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46"/>
        <c:crossesAt val="0"/>
        <c:crossBetween val="midCat"/>
      </c:valAx>
      <c:valAx>
        <c:axId val="970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7660954"/>
        <c:axId val="75384056"/>
      </c:scatterChart>
      <c:valAx>
        <c:axId val="876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056"/>
        <c:crossesAt val="0"/>
        <c:crossBetween val="midCat"/>
      </c:valAx>
      <c:valAx>
        <c:axId val="753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