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82072"/>
        <c:axId val="26572124"/>
      </c:scatterChart>
      <c:valAx>
        <c:axId val="88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124"/>
        <c:crossesAt val="0"/>
        <c:crossBetween val="midCat"/>
      </c:valAx>
      <c:valAx>
        <c:axId val="2657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4337631"/>
        <c:axId val="81471152"/>
      </c:scatterChart>
      <c:valAx>
        <c:axId val="2433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152"/>
        <c:crossesAt val="0"/>
        <c:crossBetween val="midCat"/>
      </c:valAx>
      <c:valAx>
        <c:axId val="814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