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4398295"/>
        <c:axId val="54692507"/>
      </c:scatterChart>
      <c:valAx>
        <c:axId val="34398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507"/>
        <c:crossesAt val="0"/>
        <c:crossBetween val="midCat"/>
      </c:valAx>
      <c:valAx>
        <c:axId val="5469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7057642"/>
        <c:axId val="41702568"/>
      </c:scatterChart>
      <c:valAx>
        <c:axId val="8705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568"/>
        <c:crossesAt val="0"/>
        <c:crossBetween val="midCat"/>
      </c:valAx>
      <c:valAx>
        <c:axId val="4170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