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7105550"/>
        <c:axId val="53601327"/>
      </c:scatterChart>
      <c:valAx>
        <c:axId val="3710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27"/>
        <c:crossesAt val="0"/>
        <c:crossBetween val="midCat"/>
      </c:valAx>
      <c:valAx>
        <c:axId val="536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2904634"/>
        <c:axId val="14918856"/>
      </c:scatterChart>
      <c:valAx>
        <c:axId val="7290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56"/>
        <c:crossesAt val="0"/>
        <c:crossBetween val="midCat"/>
      </c:valAx>
      <c:valAx>
        <c:axId val="149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