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0222787"/>
        <c:axId val="10205986"/>
      </c:scatterChart>
      <c:valAx>
        <c:axId val="4022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986"/>
        <c:crossesAt val="0"/>
        <c:crossBetween val="midCat"/>
      </c:valAx>
      <c:valAx>
        <c:axId val="102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6654348"/>
        <c:axId val="56755779"/>
      </c:scatterChart>
      <c:valAx>
        <c:axId val="2665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779"/>
        <c:crossesAt val="0"/>
        <c:crossBetween val="midCat"/>
      </c:valAx>
      <c:valAx>
        <c:axId val="567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