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12383929"/>
        <c:axId val="97760127"/>
      </c:scatterChart>
      <c:valAx>
        <c:axId val="12383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0127"/>
        <c:crossesAt val="0"/>
        <c:crossBetween val="midCat"/>
      </c:valAx>
      <c:valAx>
        <c:axId val="9776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3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35447022"/>
        <c:axId val="59741420"/>
      </c:scatterChart>
      <c:valAx>
        <c:axId val="35447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1420"/>
        <c:crossesAt val="0"/>
        <c:crossBetween val="midCat"/>
      </c:valAx>
      <c:valAx>
        <c:axId val="5974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7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