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34255039"/>
        <c:axId val="6725296"/>
      </c:scatterChart>
      <c:valAx>
        <c:axId val="34255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96"/>
        <c:crossesAt val="0"/>
        <c:crossBetween val="midCat"/>
      </c:valAx>
      <c:valAx>
        <c:axId val="672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46660820"/>
        <c:axId val="71681642"/>
      </c:scatterChart>
      <c:valAx>
        <c:axId val="46660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642"/>
        <c:crossesAt val="0"/>
        <c:crossBetween val="midCat"/>
      </c:valAx>
      <c:valAx>
        <c:axId val="7168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