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0951116"/>
        <c:axId val="99441765"/>
      </c:scatterChart>
      <c:valAx>
        <c:axId val="6095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765"/>
        <c:crossesAt val="0"/>
        <c:crossBetween val="midCat"/>
      </c:valAx>
      <c:valAx>
        <c:axId val="994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3302851"/>
        <c:axId val="12115246"/>
      </c:scatterChart>
      <c:valAx>
        <c:axId val="3330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46"/>
        <c:crossesAt val="0"/>
        <c:crossBetween val="midCat"/>
      </c:valAx>
      <c:valAx>
        <c:axId val="121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