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0657209"/>
        <c:axId val="83623010"/>
      </c:scatterChart>
      <c:valAx>
        <c:axId val="7065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010"/>
        <c:crossesAt val="0"/>
        <c:crossBetween val="midCat"/>
      </c:valAx>
      <c:valAx>
        <c:axId val="8362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5564960"/>
        <c:axId val="20762180"/>
      </c:scatterChart>
      <c:valAx>
        <c:axId val="7556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180"/>
        <c:crossesAt val="0"/>
        <c:crossBetween val="midCat"/>
      </c:valAx>
      <c:valAx>
        <c:axId val="207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