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40776779"/>
        <c:axId val="28478726"/>
      </c:scatterChart>
      <c:valAx>
        <c:axId val="40776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726"/>
        <c:crossesAt val="0"/>
        <c:crossBetween val="midCat"/>
      </c:valAx>
      <c:valAx>
        <c:axId val="2847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6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4568606"/>
        <c:axId val="80964028"/>
      </c:scatterChart>
      <c:valAx>
        <c:axId val="4568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028"/>
        <c:crossesAt val="0"/>
        <c:crossBetween val="midCat"/>
      </c:valAx>
      <c:valAx>
        <c:axId val="8096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