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4623034"/>
        <c:axId val="64449235"/>
      </c:scatterChart>
      <c:valAx>
        <c:axId val="2462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235"/>
        <c:crossesAt val="0"/>
        <c:crossBetween val="midCat"/>
      </c:valAx>
      <c:valAx>
        <c:axId val="644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4461833"/>
        <c:axId val="65679599"/>
      </c:scatterChart>
      <c:valAx>
        <c:axId val="8446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599"/>
        <c:crossesAt val="0"/>
        <c:crossBetween val="midCat"/>
      </c:valAx>
      <c:valAx>
        <c:axId val="656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