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34104836"/>
        <c:axId val="83091057"/>
      </c:scatterChart>
      <c:valAx>
        <c:axId val="34104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1057"/>
        <c:crossesAt val="0"/>
        <c:crossBetween val="midCat"/>
      </c:valAx>
      <c:valAx>
        <c:axId val="8309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4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84951943"/>
        <c:axId val="78265557"/>
      </c:scatterChart>
      <c:valAx>
        <c:axId val="84951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557"/>
        <c:crossesAt val="0"/>
        <c:crossBetween val="midCat"/>
      </c:valAx>
      <c:valAx>
        <c:axId val="7826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