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2169511"/>
        <c:axId val="33458466"/>
      </c:scatterChart>
      <c:valAx>
        <c:axId val="5216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466"/>
        <c:crossesAt val="0"/>
        <c:crossBetween val="midCat"/>
      </c:valAx>
      <c:valAx>
        <c:axId val="334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7077478"/>
        <c:axId val="13774357"/>
      </c:scatterChart>
      <c:valAx>
        <c:axId val="8707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357"/>
        <c:crossesAt val="0"/>
        <c:crossBetween val="midCat"/>
      </c:valAx>
      <c:valAx>
        <c:axId val="137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