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77413148"/>
        <c:axId val="23840171"/>
      </c:scatterChart>
      <c:valAx>
        <c:axId val="77413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171"/>
        <c:crossesAt val="0"/>
        <c:crossBetween val="midCat"/>
      </c:valAx>
      <c:valAx>
        <c:axId val="2384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3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209039"/>
        <c:axId val="60238056"/>
      </c:scatterChart>
      <c:valAx>
        <c:axId val="209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8056"/>
        <c:crossesAt val="0"/>
        <c:crossBetween val="midCat"/>
      </c:valAx>
      <c:valAx>
        <c:axId val="6023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