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2851072"/>
        <c:axId val="72152328"/>
      </c:scatterChart>
      <c:valAx>
        <c:axId val="9285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328"/>
        <c:crossesAt val="0"/>
        <c:crossBetween val="midCat"/>
      </c:valAx>
      <c:valAx>
        <c:axId val="721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1966394"/>
        <c:axId val="55405866"/>
      </c:scatterChart>
      <c:valAx>
        <c:axId val="3196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866"/>
        <c:crossesAt val="0"/>
        <c:crossBetween val="midCat"/>
      </c:valAx>
      <c:valAx>
        <c:axId val="554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