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580485"/>
        <c:axId val="30047506"/>
      </c:scatterChart>
      <c:valAx>
        <c:axId val="158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506"/>
        <c:crossesAt val="0"/>
        <c:crossBetween val="midCat"/>
      </c:valAx>
      <c:valAx>
        <c:axId val="3004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0601971"/>
        <c:axId val="75562015"/>
      </c:scatterChart>
      <c:valAx>
        <c:axId val="2060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015"/>
        <c:crossesAt val="0"/>
        <c:crossBetween val="midCat"/>
      </c:valAx>
      <c:valAx>
        <c:axId val="755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