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0311887"/>
        <c:axId val="99305499"/>
      </c:scatterChart>
      <c:valAx>
        <c:axId val="1031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499"/>
        <c:crossesAt val="0"/>
        <c:crossBetween val="midCat"/>
      </c:valAx>
      <c:valAx>
        <c:axId val="993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0546611"/>
        <c:axId val="84084034"/>
      </c:scatterChart>
      <c:valAx>
        <c:axId val="8054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034"/>
        <c:crossesAt val="0"/>
        <c:crossBetween val="midCat"/>
      </c:valAx>
      <c:valAx>
        <c:axId val="8408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