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1215609"/>
        <c:axId val="77929817"/>
      </c:scatterChart>
      <c:valAx>
        <c:axId val="7121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817"/>
        <c:crossesAt val="0"/>
        <c:crossBetween val="midCat"/>
      </c:valAx>
      <c:valAx>
        <c:axId val="779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2630518"/>
        <c:axId val="32818438"/>
      </c:scatterChart>
      <c:valAx>
        <c:axId val="6263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38"/>
        <c:crossesAt val="0"/>
        <c:crossBetween val="midCat"/>
      </c:valAx>
      <c:valAx>
        <c:axId val="328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