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45680925"/>
        <c:axId val="636132"/>
      </c:scatterChart>
      <c:valAx>
        <c:axId val="45680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32"/>
        <c:crossesAt val="0"/>
        <c:crossBetween val="midCat"/>
      </c:valAx>
      <c:valAx>
        <c:axId val="63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48016832"/>
        <c:axId val="27135933"/>
      </c:scatterChart>
      <c:valAx>
        <c:axId val="48016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5933"/>
        <c:crossesAt val="0"/>
        <c:crossBetween val="midCat"/>
      </c:valAx>
      <c:valAx>
        <c:axId val="2713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6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