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337486"/>
        <c:axId val="19058670"/>
      </c:scatterChart>
      <c:valAx>
        <c:axId val="833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670"/>
        <c:crossesAt val="0"/>
        <c:crossBetween val="midCat"/>
      </c:valAx>
      <c:valAx>
        <c:axId val="190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575059"/>
        <c:axId val="69115858"/>
      </c:scatterChart>
      <c:valAx>
        <c:axId val="8457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58"/>
        <c:crossesAt val="0"/>
        <c:crossBetween val="midCat"/>
      </c:valAx>
      <c:valAx>
        <c:axId val="691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