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42778085"/>
        <c:axId val="80580389"/>
      </c:scatterChart>
      <c:valAx>
        <c:axId val="42778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389"/>
        <c:crossesAt val="0"/>
        <c:crossBetween val="midCat"/>
      </c:valAx>
      <c:valAx>
        <c:axId val="8058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33484824"/>
        <c:axId val="51168403"/>
      </c:scatterChart>
      <c:valAx>
        <c:axId val="33484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403"/>
        <c:crossesAt val="0"/>
        <c:crossBetween val="midCat"/>
      </c:valAx>
      <c:valAx>
        <c:axId val="5116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