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6659827"/>
        <c:axId val="57735665"/>
      </c:scatterChart>
      <c:valAx>
        <c:axId val="266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65"/>
        <c:crossesAt val="0"/>
        <c:crossBetween val="midCat"/>
      </c:valAx>
      <c:valAx>
        <c:axId val="577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924842"/>
        <c:axId val="66463"/>
      </c:scatterChart>
      <c:valAx>
        <c:axId val="692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"/>
        <c:crossesAt val="0"/>
        <c:crossBetween val="midCat"/>
      </c:valAx>
      <c:valAx>
        <c:axId val="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