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1619615"/>
        <c:axId val="40760429"/>
      </c:scatterChart>
      <c:valAx>
        <c:axId val="4161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429"/>
        <c:crossesAt val="0"/>
        <c:crossBetween val="midCat"/>
      </c:valAx>
      <c:valAx>
        <c:axId val="407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4185862"/>
        <c:axId val="95975733"/>
      </c:scatterChart>
      <c:valAx>
        <c:axId val="5418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733"/>
        <c:crossesAt val="0"/>
        <c:crossBetween val="midCat"/>
      </c:valAx>
      <c:valAx>
        <c:axId val="959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