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6745540"/>
        <c:axId val="64210109"/>
      </c:scatterChart>
      <c:valAx>
        <c:axId val="7674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109"/>
        <c:crossesAt val="0"/>
        <c:crossBetween val="midCat"/>
      </c:valAx>
      <c:valAx>
        <c:axId val="642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5758386"/>
        <c:axId val="21076936"/>
      </c:scatterChart>
      <c:valAx>
        <c:axId val="4575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936"/>
        <c:crossesAt val="0"/>
        <c:crossBetween val="midCat"/>
      </c:valAx>
      <c:valAx>
        <c:axId val="210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