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263253"/>
        <c:axId val="30268185"/>
      </c:scatterChart>
      <c:valAx>
        <c:axId val="526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185"/>
        <c:crossesAt val="0"/>
        <c:crossBetween val="midCat"/>
      </c:valAx>
      <c:valAx>
        <c:axId val="302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1645022"/>
        <c:axId val="63349516"/>
      </c:scatterChart>
      <c:valAx>
        <c:axId val="21645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516"/>
        <c:crossesAt val="0"/>
        <c:crossBetween val="midCat"/>
      </c:valAx>
      <c:valAx>
        <c:axId val="6334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