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64934578"/>
        <c:axId val="99663766"/>
      </c:scatterChart>
      <c:valAx>
        <c:axId val="64934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766"/>
        <c:crossesAt val="0"/>
        <c:crossBetween val="midCat"/>
      </c:valAx>
      <c:valAx>
        <c:axId val="9966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9479159"/>
        <c:axId val="70730579"/>
      </c:scatterChart>
      <c:valAx>
        <c:axId val="9479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579"/>
        <c:crossesAt val="0"/>
        <c:crossBetween val="midCat"/>
      </c:valAx>
      <c:valAx>
        <c:axId val="7073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