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523621"/>
        <c:axId val="48861422"/>
      </c:scatterChart>
      <c:valAx>
        <c:axId val="7052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22"/>
        <c:crossesAt val="0"/>
        <c:crossBetween val="midCat"/>
      </c:valAx>
      <c:valAx>
        <c:axId val="488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569626"/>
        <c:axId val="76430934"/>
      </c:scatterChart>
      <c:valAx>
        <c:axId val="85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34"/>
        <c:crossesAt val="0"/>
        <c:crossBetween val="midCat"/>
      </c:valAx>
      <c:valAx>
        <c:axId val="764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