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108080"/>
        <c:axId val="66660816"/>
      </c:scatterChart>
      <c:valAx>
        <c:axId val="610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816"/>
        <c:crossesAt val="0"/>
        <c:crossBetween val="midCat"/>
      </c:valAx>
      <c:valAx>
        <c:axId val="666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2282515"/>
        <c:axId val="64303820"/>
      </c:scatterChart>
      <c:valAx>
        <c:axId val="7228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820"/>
        <c:crossesAt val="0"/>
        <c:crossBetween val="midCat"/>
      </c:valAx>
      <c:valAx>
        <c:axId val="643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