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72489907"/>
        <c:axId val="73699262"/>
      </c:scatterChart>
      <c:valAx>
        <c:axId val="72489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262"/>
        <c:crossesAt val="0"/>
        <c:crossBetween val="midCat"/>
      </c:valAx>
      <c:valAx>
        <c:axId val="7369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7470823"/>
        <c:axId val="17789100"/>
      </c:scatterChart>
      <c:valAx>
        <c:axId val="7470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100"/>
        <c:crossesAt val="0"/>
        <c:crossBetween val="midCat"/>
      </c:valAx>
      <c:valAx>
        <c:axId val="1778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