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8394951"/>
        <c:axId val="52292837"/>
      </c:scatterChart>
      <c:valAx>
        <c:axId val="8839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837"/>
        <c:crossesAt val="0"/>
        <c:crossBetween val="midCat"/>
      </c:valAx>
      <c:valAx>
        <c:axId val="522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7679331"/>
        <c:axId val="48211882"/>
      </c:scatterChart>
      <c:valAx>
        <c:axId val="2767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82"/>
        <c:crossesAt val="0"/>
        <c:crossBetween val="midCat"/>
      </c:valAx>
      <c:valAx>
        <c:axId val="482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