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8861253"/>
        <c:axId val="20576267"/>
      </c:scatterChart>
      <c:valAx>
        <c:axId val="8886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67"/>
        <c:crossesAt val="0"/>
        <c:crossBetween val="midCat"/>
      </c:valAx>
      <c:valAx>
        <c:axId val="205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2511044"/>
        <c:axId val="1209561"/>
      </c:scatterChart>
      <c:valAx>
        <c:axId val="1251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1"/>
        <c:crossesAt val="0"/>
        <c:crossBetween val="midCat"/>
      </c:valAx>
      <c:valAx>
        <c:axId val="12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