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2808196"/>
        <c:axId val="23636830"/>
      </c:scatterChart>
      <c:valAx>
        <c:axId val="7280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830"/>
        <c:crossesAt val="0"/>
        <c:crossBetween val="midCat"/>
      </c:valAx>
      <c:valAx>
        <c:axId val="236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2307515"/>
        <c:axId val="23005467"/>
      </c:scatterChart>
      <c:valAx>
        <c:axId val="1230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67"/>
        <c:crossesAt val="0"/>
        <c:crossBetween val="midCat"/>
      </c:valAx>
      <c:valAx>
        <c:axId val="230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