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5240679"/>
        <c:axId val="13116560"/>
      </c:scatterChart>
      <c:valAx>
        <c:axId val="7524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560"/>
        <c:crossesAt val="0"/>
        <c:crossBetween val="midCat"/>
      </c:valAx>
      <c:valAx>
        <c:axId val="131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8496612"/>
        <c:axId val="44078621"/>
      </c:scatterChart>
      <c:valAx>
        <c:axId val="5849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21"/>
        <c:crossesAt val="0"/>
        <c:crossBetween val="midCat"/>
      </c:valAx>
      <c:valAx>
        <c:axId val="440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