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7290400"/>
        <c:axId val="74273095"/>
      </c:scatterChart>
      <c:valAx>
        <c:axId val="6729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095"/>
        <c:crossesAt val="0"/>
        <c:crossBetween val="midCat"/>
      </c:valAx>
      <c:valAx>
        <c:axId val="742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6762037"/>
        <c:axId val="10183533"/>
      </c:scatterChart>
      <c:valAx>
        <c:axId val="9676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533"/>
        <c:crossesAt val="0"/>
        <c:crossBetween val="midCat"/>
      </c:valAx>
      <c:valAx>
        <c:axId val="101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