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0375580"/>
        <c:axId val="99331402"/>
      </c:scatterChart>
      <c:valAx>
        <c:axId val="4037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02"/>
        <c:crossesAt val="0"/>
        <c:crossBetween val="midCat"/>
      </c:valAx>
      <c:valAx>
        <c:axId val="993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6225901"/>
        <c:axId val="98935978"/>
      </c:scatterChart>
      <c:valAx>
        <c:axId val="6622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978"/>
        <c:crossesAt val="0"/>
        <c:crossBetween val="midCat"/>
      </c:valAx>
      <c:valAx>
        <c:axId val="989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