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2790327"/>
        <c:axId val="17675808"/>
      </c:scatterChart>
      <c:valAx>
        <c:axId val="22790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808"/>
        <c:crossesAt val="0"/>
        <c:crossBetween val="midCat"/>
      </c:valAx>
      <c:valAx>
        <c:axId val="1767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86049594"/>
        <c:axId val="15099953"/>
      </c:scatterChart>
      <c:valAx>
        <c:axId val="8604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953"/>
        <c:crossesAt val="0"/>
        <c:crossBetween val="midCat"/>
      </c:valAx>
      <c:valAx>
        <c:axId val="1509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