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96219771"/>
        <c:axId val="37932097"/>
      </c:scatterChart>
      <c:valAx>
        <c:axId val="9621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097"/>
        <c:crossesAt val="0"/>
        <c:crossBetween val="midCat"/>
      </c:valAx>
      <c:valAx>
        <c:axId val="3793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35504292"/>
        <c:axId val="1665246"/>
      </c:scatterChart>
      <c:valAx>
        <c:axId val="35504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46"/>
        <c:crossesAt val="0"/>
        <c:crossBetween val="midCat"/>
      </c:valAx>
      <c:valAx>
        <c:axId val="166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