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1623071"/>
        <c:axId val="46943667"/>
      </c:scatterChart>
      <c:valAx>
        <c:axId val="9162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667"/>
        <c:crossesAt val="0"/>
        <c:crossBetween val="midCat"/>
      </c:valAx>
      <c:valAx>
        <c:axId val="469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8981709"/>
        <c:axId val="53926467"/>
      </c:scatterChart>
      <c:valAx>
        <c:axId val="7898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467"/>
        <c:crossesAt val="0"/>
        <c:crossBetween val="midCat"/>
      </c:valAx>
      <c:valAx>
        <c:axId val="539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