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51770531"/>
        <c:axId val="11772740"/>
      </c:scatterChart>
      <c:valAx>
        <c:axId val="51770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2740"/>
        <c:crossesAt val="0"/>
        <c:crossBetween val="midCat"/>
      </c:valAx>
      <c:valAx>
        <c:axId val="1177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0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49947806"/>
        <c:axId val="43871270"/>
      </c:scatterChart>
      <c:valAx>
        <c:axId val="49947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1270"/>
        <c:crossesAt val="0"/>
        <c:crossBetween val="midCat"/>
      </c:valAx>
      <c:valAx>
        <c:axId val="4387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7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