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0151853"/>
        <c:axId val="57583743"/>
      </c:scatterChart>
      <c:valAx>
        <c:axId val="2015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743"/>
        <c:crossesAt val="0"/>
        <c:crossBetween val="midCat"/>
      </c:valAx>
      <c:valAx>
        <c:axId val="575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8402565"/>
        <c:axId val="43587702"/>
      </c:scatterChart>
      <c:valAx>
        <c:axId val="9840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02"/>
        <c:crossesAt val="0"/>
        <c:crossBetween val="midCat"/>
      </c:valAx>
      <c:valAx>
        <c:axId val="435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