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7931641"/>
        <c:axId val="40444440"/>
      </c:scatterChart>
      <c:valAx>
        <c:axId val="9793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40"/>
        <c:crossesAt val="0"/>
        <c:crossBetween val="midCat"/>
      </c:valAx>
      <c:valAx>
        <c:axId val="404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8539575"/>
        <c:axId val="62389360"/>
      </c:scatterChart>
      <c:valAx>
        <c:axId val="4853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360"/>
        <c:crossesAt val="0"/>
        <c:crossBetween val="midCat"/>
      </c:valAx>
      <c:valAx>
        <c:axId val="623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