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3101208"/>
        <c:axId val="21433868"/>
      </c:scatterChart>
      <c:valAx>
        <c:axId val="5310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868"/>
        <c:crossesAt val="0"/>
        <c:crossBetween val="midCat"/>
      </c:valAx>
      <c:valAx>
        <c:axId val="214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9610031"/>
        <c:axId val="62929673"/>
      </c:scatterChart>
      <c:valAx>
        <c:axId val="5961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673"/>
        <c:crossesAt val="0"/>
        <c:crossBetween val="midCat"/>
      </c:valAx>
      <c:valAx>
        <c:axId val="629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