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2979882"/>
        <c:axId val="26225339"/>
      </c:scatterChart>
      <c:valAx>
        <c:axId val="3297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339"/>
        <c:crossesAt val="0"/>
        <c:crossBetween val="midCat"/>
      </c:valAx>
      <c:valAx>
        <c:axId val="262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0054951"/>
        <c:axId val="63805007"/>
      </c:scatterChart>
      <c:valAx>
        <c:axId val="4005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007"/>
        <c:crossesAt val="0"/>
        <c:crossBetween val="midCat"/>
      </c:valAx>
      <c:valAx>
        <c:axId val="638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