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0380317"/>
        <c:axId val="60933290"/>
      </c:scatterChart>
      <c:valAx>
        <c:axId val="3038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290"/>
        <c:crossesAt val="0"/>
        <c:crossBetween val="midCat"/>
      </c:valAx>
      <c:valAx>
        <c:axId val="609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8273648"/>
        <c:axId val="5067151"/>
      </c:scatterChart>
      <c:valAx>
        <c:axId val="2827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51"/>
        <c:crossesAt val="0"/>
        <c:crossBetween val="midCat"/>
      </c:valAx>
      <c:valAx>
        <c:axId val="50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