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1762267"/>
        <c:axId val="47421607"/>
      </c:scatterChart>
      <c:valAx>
        <c:axId val="1176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607"/>
        <c:crossesAt val="0"/>
        <c:crossBetween val="midCat"/>
      </c:valAx>
      <c:valAx>
        <c:axId val="4742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039536"/>
        <c:axId val="48655358"/>
      </c:scatterChart>
      <c:valAx>
        <c:axId val="903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358"/>
        <c:crossesAt val="0"/>
        <c:crossBetween val="midCat"/>
      </c:valAx>
      <c:valAx>
        <c:axId val="486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