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59789103"/>
        <c:axId val="66454313"/>
      </c:scatterChart>
      <c:valAx>
        <c:axId val="59789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313"/>
        <c:crossesAt val="0"/>
        <c:crossBetween val="midCat"/>
      </c:valAx>
      <c:valAx>
        <c:axId val="6645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70716453"/>
        <c:axId val="21216786"/>
      </c:scatterChart>
      <c:valAx>
        <c:axId val="70716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786"/>
        <c:crossesAt val="0"/>
        <c:crossBetween val="midCat"/>
      </c:valAx>
      <c:valAx>
        <c:axId val="2121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