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5196909"/>
        <c:axId val="79481977"/>
      </c:scatterChart>
      <c:valAx>
        <c:axId val="3519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77"/>
        <c:crossesAt val="0"/>
        <c:crossBetween val="midCat"/>
      </c:valAx>
      <c:valAx>
        <c:axId val="794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4438327"/>
        <c:axId val="88156049"/>
      </c:scatterChart>
      <c:valAx>
        <c:axId val="644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49"/>
        <c:crossesAt val="0"/>
        <c:crossBetween val="midCat"/>
      </c:valAx>
      <c:valAx>
        <c:axId val="881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