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17">
  <si>
    <t xml:space="preserve">INSERT</t>
  </si>
  <si>
    <t xml:space="preserve">QUERY</t>
  </si>
  <si>
    <t xml:space="preserve">depth 0</t>
  </si>
  <si>
    <t xml:space="preserve">depth 1</t>
  </si>
  <si>
    <t xml:space="preserve">depth 2</t>
  </si>
  <si>
    <t xml:space="preserve">depth 3</t>
  </si>
  <si>
    <t xml:space="preserve">depth 4</t>
  </si>
  <si>
    <t xml:space="preserve">depth 5</t>
  </si>
  <si>
    <t xml:space="preserve">~3MB (min)</t>
  </si>
  <si>
    <t xml:space="preserve">xml_nodes#rows</t>
  </si>
  <si>
    <t xml:space="preserve">xml_index#rows</t>
  </si>
  <si>
    <t xml:space="preserve">free text (s)</t>
  </si>
  <si>
    <t xml:space="preserve">index (s)</t>
  </si>
  <si>
    <t xml:space="preserve">nested (s)</t>
  </si>
  <si>
    <t xml:space="preserve">depth</t>
  </si>
  <si>
    <t xml:space="preserve">Indexed</t>
  </si>
  <si>
    <t xml:space="preserve">Nest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Query performance of Metacat on SQL Server 2000</a:t>
            </a:r>
          </a:p>
        </c:rich>
      </c:tx>
      <c:layout>
        <c:manualLayout>
          <c:xMode val="edge"/>
          <c:yMode val="edge"/>
          <c:x val="0.178085351787774"/>
          <c:y val="0.03161607255321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03498654363706"/>
          <c:y val="0.176470588235294"/>
          <c:w val="0.612995001922338"/>
          <c:h val="0.714069782088424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dex depth 1"</c:f>
              <c:strCache>
                <c:ptCount val="1"/>
                <c:pt idx="0">
                  <c:v>Index depth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E$31:$E$34</c:f>
              <c:numCache>
                <c:formatCode>General</c:formatCode>
                <c:ptCount val="4"/>
                <c:pt idx="0">
                  <c:v>0.7552</c:v>
                </c:pt>
                <c:pt idx="1">
                  <c:v>0.692428571428571</c:v>
                </c:pt>
                <c:pt idx="2">
                  <c:v>1.5806</c:v>
                </c:pt>
                <c:pt idx="3">
                  <c:v>2.952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ndex depth 5"</c:f>
              <c:strCache>
                <c:ptCount val="1"/>
                <c:pt idx="0">
                  <c:v>Index depth 5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M$31:$M$34</c:f>
              <c:numCache>
                <c:formatCode>General</c:formatCode>
                <c:ptCount val="4"/>
                <c:pt idx="0">
                  <c:v>0.292</c:v>
                </c:pt>
                <c:pt idx="1">
                  <c:v>0.695285714285714</c:v>
                </c:pt>
                <c:pt idx="2">
                  <c:v>1.6024</c:v>
                </c:pt>
                <c:pt idx="3">
                  <c:v>2.938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Nested depth 1"</c:f>
              <c:strCache>
                <c:ptCount val="1"/>
                <c:pt idx="0">
                  <c:v>Nested depth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F$31:$F$34</c:f>
              <c:numCache>
                <c:formatCode>General</c:formatCode>
                <c:ptCount val="4"/>
                <c:pt idx="0">
                  <c:v>0.755</c:v>
                </c:pt>
                <c:pt idx="1">
                  <c:v>0.431857142857143</c:v>
                </c:pt>
                <c:pt idx="2">
                  <c:v>0.781</c:v>
                </c:pt>
                <c:pt idx="3">
                  <c:v>1.301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Nested depth 2"</c:f>
              <c:strCache>
                <c:ptCount val="1"/>
                <c:pt idx="0">
                  <c:v>Nested depth 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H$31:$H$34</c:f>
              <c:numCache>
                <c:formatCode>General</c:formatCode>
                <c:ptCount val="4"/>
                <c:pt idx="0">
                  <c:v>1.8046</c:v>
                </c:pt>
                <c:pt idx="1">
                  <c:v>0.447571428571429</c:v>
                </c:pt>
                <c:pt idx="2">
                  <c:v>0.8212</c:v>
                </c:pt>
                <c:pt idx="3">
                  <c:v>1.41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Nested depth 3"</c:f>
              <c:strCache>
                <c:ptCount val="1"/>
                <c:pt idx="0">
                  <c:v>Nested depth 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J$31:$J$34</c:f>
              <c:numCache>
                <c:formatCode>General</c:formatCode>
                <c:ptCount val="4"/>
                <c:pt idx="0">
                  <c:v>2.249</c:v>
                </c:pt>
                <c:pt idx="1">
                  <c:v>0.371571428571429</c:v>
                </c:pt>
                <c:pt idx="2">
                  <c:v>0.769</c:v>
                </c:pt>
                <c:pt idx="3">
                  <c:v>1.327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Nested depth 4"</c:f>
              <c:strCache>
                <c:ptCount val="1"/>
                <c:pt idx="0">
                  <c:v>Nested depth 4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L$31:$L$34</c:f>
              <c:numCache>
                <c:formatCode>General</c:formatCode>
                <c:ptCount val="4"/>
                <c:pt idx="0">
                  <c:v>2.233</c:v>
                </c:pt>
                <c:pt idx="1">
                  <c:v>1.78671428571429</c:v>
                </c:pt>
                <c:pt idx="2">
                  <c:v>3.327</c:v>
                </c:pt>
                <c:pt idx="3">
                  <c:v>7.284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Nested depth 5"</c:f>
              <c:strCache>
                <c:ptCount val="1"/>
                <c:pt idx="0">
                  <c:v>Nested depth 5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N$31:$N$34</c:f>
              <c:numCache>
                <c:formatCode>General</c:formatCode>
                <c:ptCount val="4"/>
                <c:pt idx="0">
                  <c:v>0.3162</c:v>
                </c:pt>
                <c:pt idx="1">
                  <c:v>1.78385714285714</c:v>
                </c:pt>
                <c:pt idx="2">
                  <c:v>3.339</c:v>
                </c:pt>
                <c:pt idx="3">
                  <c:v>7.2946</c:v>
                </c:pt>
              </c:numCache>
            </c:numRef>
          </c:yVal>
          <c:smooth val="0"/>
        </c:ser>
        <c:axId val="52803361"/>
        <c:axId val="49900494"/>
      </c:scatterChart>
      <c:valAx>
        <c:axId val="528033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No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00494"/>
        <c:crossesAt val="0"/>
        <c:crossBetween val="midCat"/>
      </c:valAx>
      <c:valAx>
        <c:axId val="49900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033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6958861976163"/>
          <c:y val="0.2483940042826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Query performance of Metacat on SQL Server 200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ndexed"</c:f>
              <c:strCache>
                <c:ptCount val="1"/>
                <c:pt idx="0">
                  <c:v>Indexe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2:$I$2</c:f>
              <c:numCache>
                <c:formatCode>General</c:formatCode>
                <c:ptCount val="6"/>
                <c:pt idx="0">
                  <c:v>5.829</c:v>
                </c:pt>
                <c:pt idx="1">
                  <c:v>7.932</c:v>
                </c:pt>
                <c:pt idx="2">
                  <c:v>7.842</c:v>
                </c:pt>
                <c:pt idx="3">
                  <c:v>7.841</c:v>
                </c:pt>
                <c:pt idx="4">
                  <c:v>7.871</c:v>
                </c:pt>
                <c:pt idx="5">
                  <c:v>8.34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Nested"</c:f>
              <c:strCache>
                <c:ptCount val="1"/>
                <c:pt idx="0">
                  <c:v>Nest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3:$I$3</c:f>
              <c:numCache>
                <c:formatCode>General</c:formatCode>
                <c:ptCount val="6"/>
                <c:pt idx="0">
                  <c:v>5.829</c:v>
                </c:pt>
                <c:pt idx="1">
                  <c:v>7.781</c:v>
                </c:pt>
                <c:pt idx="2">
                  <c:v>13.76</c:v>
                </c:pt>
                <c:pt idx="3">
                  <c:v>26.288</c:v>
                </c:pt>
                <c:pt idx="4">
                  <c:v>7.831</c:v>
                </c:pt>
                <c:pt idx="5">
                  <c:v>8.643</c:v>
                </c:pt>
              </c:numCache>
            </c:numRef>
          </c:yVal>
          <c:smooth val="0"/>
        </c:ser>
        <c:axId val="17457479"/>
        <c:axId val="77559184"/>
      </c:scatterChart>
      <c:valAx>
        <c:axId val="174574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dep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59184"/>
        <c:crossesAt val="0"/>
        <c:crossBetween val="midCat"/>
      </c:valAx>
      <c:valAx>
        <c:axId val="77559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574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1600</xdr:colOff>
      <xdr:row>2</xdr:row>
      <xdr:rowOff>18720</xdr:rowOff>
    </xdr:from>
    <xdr:to>
      <xdr:col>10</xdr:col>
      <xdr:colOff>419400</xdr:colOff>
      <xdr:row>19</xdr:row>
      <xdr:rowOff>123840</xdr:rowOff>
    </xdr:to>
    <xdr:graphicFrame>
      <xdr:nvGraphicFramePr>
        <xdr:cNvPr id="0" name="Chart 4"/>
        <xdr:cNvGraphicFramePr/>
      </xdr:nvGraphicFramePr>
      <xdr:xfrm>
        <a:off x="3088080" y="342720"/>
        <a:ext cx="468144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97280</xdr:colOff>
      <xdr:row>8</xdr:row>
      <xdr:rowOff>133560</xdr:rowOff>
    </xdr:from>
    <xdr:to>
      <xdr:col>8</xdr:col>
      <xdr:colOff>379440</xdr:colOff>
      <xdr:row>26</xdr:row>
      <xdr:rowOff>75600</xdr:rowOff>
    </xdr:to>
    <xdr:graphicFrame>
      <xdr:nvGraphicFramePr>
        <xdr:cNvPr id="1" name="Chart 2"/>
        <xdr:cNvGraphicFramePr/>
      </xdr:nvGraphicFramePr>
      <xdr:xfrm>
        <a:off x="2365200" y="1428840"/>
        <a:ext cx="468684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3" min="2" style="0" width="14.41"/>
    <col collapsed="false" customWidth="true" hidden="false" outlineLevel="0" max="4" min="4" style="0" width="10.28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  <c r="G1" s="0" t="s">
        <v>4</v>
      </c>
      <c r="I1" s="0" t="s">
        <v>5</v>
      </c>
      <c r="K1" s="0" t="s">
        <v>6</v>
      </c>
      <c r="M1" s="0" t="s">
        <v>7</v>
      </c>
    </row>
    <row r="2" customFormat="false" ht="12.75" hidden="false" customHeight="false" outlineLevel="0" collapsed="false">
      <c r="A2" s="0" t="s">
        <v>8</v>
      </c>
      <c r="B2" s="0" t="s">
        <v>9</v>
      </c>
      <c r="C2" s="0" t="s">
        <v>10</v>
      </c>
      <c r="D2" s="0" t="s">
        <v>11</v>
      </c>
      <c r="E2" s="0" t="s">
        <v>12</v>
      </c>
      <c r="F2" s="0" t="s">
        <v>13</v>
      </c>
      <c r="G2" s="0" t="s">
        <v>12</v>
      </c>
      <c r="H2" s="0" t="s">
        <v>13</v>
      </c>
      <c r="I2" s="0" t="s">
        <v>12</v>
      </c>
      <c r="J2" s="0" t="s">
        <v>13</v>
      </c>
      <c r="K2" s="0" t="s">
        <v>12</v>
      </c>
      <c r="L2" s="0" t="s">
        <v>13</v>
      </c>
      <c r="M2" s="0" t="s">
        <v>12</v>
      </c>
      <c r="N2" s="0" t="s">
        <v>13</v>
      </c>
    </row>
    <row r="3" customFormat="false" ht="12.75" hidden="false" customHeight="false" outlineLevel="0" collapsed="false">
      <c r="A3" s="0" t="n">
        <v>1.85</v>
      </c>
      <c r="B3" s="0" t="n">
        <v>75168</v>
      </c>
      <c r="C3" s="0" t="n">
        <v>150951</v>
      </c>
      <c r="D3" s="0" t="n">
        <v>0.591</v>
      </c>
      <c r="E3" s="0" t="n">
        <v>0.751</v>
      </c>
      <c r="F3" s="0" t="n">
        <v>0.751</v>
      </c>
      <c r="G3" s="0" t="n">
        <v>0.24</v>
      </c>
      <c r="H3" s="0" t="n">
        <v>1.552</v>
      </c>
      <c r="I3" s="0" t="n">
        <v>0.24</v>
      </c>
      <c r="J3" s="0" t="n">
        <v>2.243</v>
      </c>
      <c r="K3" s="0" t="n">
        <v>1.772</v>
      </c>
      <c r="L3" s="0" t="n">
        <v>2.213</v>
      </c>
      <c r="M3" s="0" t="n">
        <v>0.37</v>
      </c>
      <c r="N3" s="0" t="n">
        <v>0.591</v>
      </c>
    </row>
    <row r="4" customFormat="false" ht="12.75" hidden="false" customHeight="false" outlineLevel="0" collapsed="false">
      <c r="B4" s="0" t="n">
        <v>75168</v>
      </c>
      <c r="C4" s="0" t="n">
        <v>150951</v>
      </c>
      <c r="D4" s="0" t="n">
        <v>0.581</v>
      </c>
      <c r="E4" s="0" t="n">
        <v>0.752</v>
      </c>
      <c r="F4" s="0" t="n">
        <v>0.751</v>
      </c>
      <c r="G4" s="0" t="n">
        <v>0.24</v>
      </c>
      <c r="H4" s="0" t="n">
        <v>1.652</v>
      </c>
      <c r="I4" s="0" t="n">
        <v>0.24</v>
      </c>
      <c r="J4" s="0" t="n">
        <v>2.233</v>
      </c>
      <c r="K4" s="0" t="n">
        <v>1.763</v>
      </c>
      <c r="L4" s="0" t="n">
        <v>2.203</v>
      </c>
      <c r="M4" s="0" t="n">
        <v>0.35</v>
      </c>
      <c r="N4" s="0" t="n">
        <v>0.24</v>
      </c>
    </row>
    <row r="5" customFormat="false" ht="12.75" hidden="false" customHeight="false" outlineLevel="0" collapsed="false">
      <c r="B5" s="0" t="n">
        <v>75168</v>
      </c>
      <c r="C5" s="0" t="n">
        <v>150951</v>
      </c>
      <c r="D5" s="0" t="n">
        <v>0.591</v>
      </c>
      <c r="E5" s="0" t="n">
        <v>0.751</v>
      </c>
      <c r="F5" s="0" t="n">
        <v>0.761</v>
      </c>
      <c r="G5" s="0" t="n">
        <v>0.251</v>
      </c>
      <c r="H5" s="0" t="n">
        <v>1.933</v>
      </c>
      <c r="I5" s="0" t="n">
        <v>0.25</v>
      </c>
      <c r="J5" s="0" t="n">
        <v>2.273</v>
      </c>
      <c r="K5" s="0" t="n">
        <v>1.842</v>
      </c>
      <c r="L5" s="0" t="n">
        <v>2.213</v>
      </c>
      <c r="M5" s="0" t="n">
        <v>0.25</v>
      </c>
      <c r="N5" s="0" t="n">
        <v>0.25</v>
      </c>
    </row>
    <row r="6" customFormat="false" ht="12.75" hidden="false" customHeight="false" outlineLevel="0" collapsed="false">
      <c r="B6" s="0" t="n">
        <v>75168</v>
      </c>
      <c r="C6" s="0" t="n">
        <v>150951</v>
      </c>
      <c r="D6" s="0" t="n">
        <v>0.591</v>
      </c>
      <c r="E6" s="0" t="n">
        <v>0.761</v>
      </c>
      <c r="F6" s="0" t="n">
        <v>0.751</v>
      </c>
      <c r="G6" s="0" t="n">
        <v>0.24</v>
      </c>
      <c r="H6" s="0" t="n">
        <v>2.033</v>
      </c>
      <c r="I6" s="0" t="n">
        <v>0.25</v>
      </c>
      <c r="J6" s="0" t="n">
        <v>2.243</v>
      </c>
      <c r="K6" s="0" t="n">
        <v>1.812</v>
      </c>
      <c r="L6" s="0" t="n">
        <v>2.233</v>
      </c>
      <c r="M6" s="0" t="n">
        <v>0.24</v>
      </c>
      <c r="N6" s="0" t="n">
        <v>0.25</v>
      </c>
    </row>
    <row r="7" customFormat="false" ht="12.75" hidden="false" customHeight="false" outlineLevel="0" collapsed="false">
      <c r="B7" s="0" t="n">
        <v>75168</v>
      </c>
      <c r="C7" s="0" t="n">
        <v>150951</v>
      </c>
      <c r="D7" s="0" t="n">
        <v>0.591</v>
      </c>
      <c r="E7" s="0" t="n">
        <v>0.761</v>
      </c>
      <c r="F7" s="0" t="n">
        <v>0.761</v>
      </c>
      <c r="G7" s="0" t="n">
        <v>0.25</v>
      </c>
      <c r="H7" s="0" t="n">
        <v>1.853</v>
      </c>
      <c r="I7" s="0" t="n">
        <v>0.241</v>
      </c>
      <c r="J7" s="0" t="n">
        <v>2.253</v>
      </c>
      <c r="K7" s="0" t="n">
        <v>1.833</v>
      </c>
      <c r="L7" s="0" t="n">
        <v>2.303</v>
      </c>
      <c r="M7" s="0" t="n">
        <v>0.25</v>
      </c>
      <c r="N7" s="0" t="n">
        <v>0.25</v>
      </c>
    </row>
    <row r="8" customFormat="false" ht="12.75" hidden="false" customHeight="false" outlineLevel="0" collapsed="false">
      <c r="B8" s="0" t="n">
        <v>75168</v>
      </c>
      <c r="C8" s="0" t="n">
        <v>150951</v>
      </c>
      <c r="D8" s="0" t="n">
        <f aca="false">AVERAGE(D3:D7)</f>
        <v>0.589</v>
      </c>
      <c r="E8" s="0" t="n">
        <f aca="false">AVERAGE(E3:E7)</f>
        <v>0.7552</v>
      </c>
      <c r="F8" s="0" t="n">
        <f aca="false">AVERAGE(F3:F7)</f>
        <v>0.755</v>
      </c>
      <c r="G8" s="0" t="n">
        <f aca="false">AVERAGE(G3:G7)</f>
        <v>0.2442</v>
      </c>
      <c r="H8" s="0" t="n">
        <f aca="false">AVERAGE(H3:H7)</f>
        <v>1.8046</v>
      </c>
      <c r="I8" s="0" t="n">
        <f aca="false">AVERAGE(I3:I7)</f>
        <v>0.2442</v>
      </c>
      <c r="J8" s="0" t="n">
        <f aca="false">AVERAGE(J3:J7)</f>
        <v>2.249</v>
      </c>
      <c r="K8" s="0" t="n">
        <f aca="false">AVERAGE(K3:K7)</f>
        <v>1.8044</v>
      </c>
      <c r="L8" s="0" t="n">
        <f aca="false">AVERAGE(L3:L7)</f>
        <v>2.233</v>
      </c>
      <c r="M8" s="0" t="n">
        <f aca="false">AVERAGE(M3:M7)</f>
        <v>0.292</v>
      </c>
      <c r="N8" s="0" t="n">
        <f aca="false">AVERAGE(N3:N7)</f>
        <v>0.3162</v>
      </c>
    </row>
    <row r="9" customFormat="false" ht="12.75" hidden="false" customHeight="false" outlineLevel="0" collapsed="false">
      <c r="A9" s="0" t="n">
        <v>1.88</v>
      </c>
      <c r="B9" s="0" t="n">
        <v>150336</v>
      </c>
      <c r="C9" s="0" t="n">
        <v>301902</v>
      </c>
      <c r="D9" s="0" t="n">
        <v>0.941</v>
      </c>
      <c r="E9" s="0" t="n">
        <v>0.691</v>
      </c>
      <c r="F9" s="0" t="n">
        <v>0.48</v>
      </c>
      <c r="G9" s="0" t="n">
        <v>0.691</v>
      </c>
      <c r="H9" s="0" t="n">
        <v>0.44</v>
      </c>
      <c r="I9" s="0" t="n">
        <v>0.701</v>
      </c>
      <c r="J9" s="0" t="n">
        <v>0.37</v>
      </c>
      <c r="K9" s="0" t="n">
        <v>0.691</v>
      </c>
      <c r="L9" s="0" t="n">
        <v>1.762</v>
      </c>
      <c r="M9" s="0" t="n">
        <v>0.691</v>
      </c>
      <c r="N9" s="0" t="n">
        <v>1.772</v>
      </c>
    </row>
    <row r="10" customFormat="false" ht="12.75" hidden="false" customHeight="false" outlineLevel="0" collapsed="false">
      <c r="B10" s="0" t="n">
        <v>150336</v>
      </c>
      <c r="C10" s="0" t="n">
        <v>301902</v>
      </c>
      <c r="D10" s="0" t="n">
        <v>1.022</v>
      </c>
      <c r="E10" s="0" t="n">
        <v>0.691</v>
      </c>
      <c r="F10" s="0" t="n">
        <v>0.431</v>
      </c>
      <c r="G10" s="0" t="n">
        <v>0.691</v>
      </c>
      <c r="H10" s="0" t="n">
        <v>0.451</v>
      </c>
      <c r="I10" s="0" t="n">
        <v>0.701</v>
      </c>
      <c r="J10" s="0" t="n">
        <v>0.37</v>
      </c>
      <c r="K10" s="0" t="n">
        <v>0.691</v>
      </c>
      <c r="L10" s="0" t="n">
        <v>1.772</v>
      </c>
      <c r="M10" s="0" t="n">
        <v>0.691</v>
      </c>
      <c r="N10" s="0" t="n">
        <v>1.782</v>
      </c>
    </row>
    <row r="11" customFormat="false" ht="12.75" hidden="false" customHeight="false" outlineLevel="0" collapsed="false">
      <c r="B11" s="0" t="n">
        <v>150336</v>
      </c>
      <c r="C11" s="0" t="n">
        <v>301902</v>
      </c>
      <c r="D11" s="0" t="n">
        <v>0.941</v>
      </c>
      <c r="E11" s="0" t="n">
        <v>0.691</v>
      </c>
      <c r="F11" s="0" t="n">
        <v>0.421</v>
      </c>
      <c r="G11" s="0" t="n">
        <v>0.701</v>
      </c>
      <c r="H11" s="0" t="n">
        <v>0.451</v>
      </c>
      <c r="I11" s="0" t="n">
        <v>0.701</v>
      </c>
      <c r="J11" s="0" t="n">
        <v>0.371</v>
      </c>
      <c r="K11" s="0" t="n">
        <v>0.701</v>
      </c>
      <c r="L11" s="0" t="n">
        <v>1.783</v>
      </c>
      <c r="M11" s="0" t="n">
        <v>0.691</v>
      </c>
      <c r="N11" s="0" t="n">
        <v>1.783</v>
      </c>
    </row>
    <row r="12" customFormat="false" ht="12.75" hidden="false" customHeight="false" outlineLevel="0" collapsed="false">
      <c r="B12" s="0" t="n">
        <v>150336</v>
      </c>
      <c r="C12" s="0" t="n">
        <v>301902</v>
      </c>
      <c r="D12" s="0" t="n">
        <v>0.942</v>
      </c>
      <c r="E12" s="0" t="n">
        <v>0.691</v>
      </c>
      <c r="F12" s="0" t="n">
        <v>0.421</v>
      </c>
      <c r="G12" s="0" t="n">
        <v>0.691</v>
      </c>
      <c r="H12" s="0" t="n">
        <v>0.451</v>
      </c>
      <c r="I12" s="0" t="n">
        <v>0.691</v>
      </c>
      <c r="J12" s="0" t="n">
        <v>0.37</v>
      </c>
      <c r="K12" s="0" t="n">
        <v>0.721</v>
      </c>
      <c r="L12" s="0" t="n">
        <v>1.782</v>
      </c>
      <c r="M12" s="0" t="n">
        <v>0.691</v>
      </c>
      <c r="N12" s="0" t="n">
        <v>1.772</v>
      </c>
    </row>
    <row r="13" customFormat="false" ht="12.75" hidden="false" customHeight="false" outlineLevel="0" collapsed="false">
      <c r="B13" s="0" t="n">
        <v>150336</v>
      </c>
      <c r="C13" s="0" t="n">
        <v>301902</v>
      </c>
      <c r="D13" s="0" t="n">
        <v>0.931</v>
      </c>
      <c r="E13" s="0" t="n">
        <v>0.691</v>
      </c>
      <c r="F13" s="0" t="n">
        <v>0.42</v>
      </c>
      <c r="G13" s="0" t="n">
        <v>0.701</v>
      </c>
      <c r="H13" s="0" t="n">
        <v>0.44</v>
      </c>
      <c r="I13" s="0" t="n">
        <v>0.691</v>
      </c>
      <c r="J13" s="0" t="n">
        <v>0.37</v>
      </c>
      <c r="K13" s="0" t="n">
        <v>0.691</v>
      </c>
      <c r="L13" s="0" t="n">
        <v>1.773</v>
      </c>
      <c r="M13" s="0" t="n">
        <v>0.691</v>
      </c>
      <c r="N13" s="0" t="n">
        <v>1.783</v>
      </c>
    </row>
    <row r="14" customFormat="false" ht="12.75" hidden="false" customHeight="false" outlineLevel="0" collapsed="false">
      <c r="B14" s="0" t="n">
        <v>150336</v>
      </c>
      <c r="C14" s="0" t="n">
        <v>301902</v>
      </c>
      <c r="D14" s="0" t="n">
        <v>0.941</v>
      </c>
      <c r="E14" s="0" t="n">
        <v>0.701</v>
      </c>
      <c r="F14" s="0" t="n">
        <v>0.43</v>
      </c>
      <c r="G14" s="0" t="n">
        <v>0.701</v>
      </c>
      <c r="H14" s="0" t="n">
        <v>0.45</v>
      </c>
      <c r="I14" s="0" t="n">
        <v>0.691</v>
      </c>
      <c r="J14" s="0" t="n">
        <v>0.38</v>
      </c>
      <c r="K14" s="0" t="n">
        <v>0.701</v>
      </c>
      <c r="L14" s="0" t="n">
        <v>1.773</v>
      </c>
      <c r="M14" s="0" t="n">
        <v>0.691</v>
      </c>
      <c r="N14" s="0" t="n">
        <v>1.813</v>
      </c>
    </row>
    <row r="15" customFormat="false" ht="12.75" hidden="false" customHeight="false" outlineLevel="0" collapsed="false">
      <c r="B15" s="0" t="n">
        <v>150336</v>
      </c>
      <c r="C15" s="0" t="n">
        <v>301902</v>
      </c>
      <c r="D15" s="0" t="n">
        <v>0.941</v>
      </c>
      <c r="E15" s="0" t="n">
        <v>0.691</v>
      </c>
      <c r="F15" s="0" t="n">
        <v>0.42</v>
      </c>
      <c r="G15" s="0" t="n">
        <v>0.701</v>
      </c>
      <c r="H15" s="0" t="n">
        <v>0.45</v>
      </c>
      <c r="I15" s="0" t="n">
        <v>0.701</v>
      </c>
      <c r="J15" s="0" t="n">
        <v>0.37</v>
      </c>
      <c r="K15" s="0" t="n">
        <v>0.691</v>
      </c>
      <c r="L15" s="0" t="n">
        <v>1.862</v>
      </c>
      <c r="M15" s="0" t="n">
        <v>0.721</v>
      </c>
      <c r="N15" s="0" t="n">
        <v>1.782</v>
      </c>
    </row>
    <row r="16" customFormat="false" ht="12.75" hidden="false" customHeight="false" outlineLevel="0" collapsed="false">
      <c r="B16" s="0" t="n">
        <v>150336</v>
      </c>
      <c r="C16" s="0" t="n">
        <v>301902</v>
      </c>
      <c r="D16" s="0" t="n">
        <f aca="false">AVERAGE(D9:D15)</f>
        <v>0.951285714285714</v>
      </c>
      <c r="E16" s="0" t="n">
        <f aca="false">AVERAGE(E9:E15)</f>
        <v>0.692428571428571</v>
      </c>
      <c r="F16" s="0" t="n">
        <f aca="false">AVERAGE(F9:F15)</f>
        <v>0.431857142857143</v>
      </c>
      <c r="G16" s="0" t="n">
        <f aca="false">AVERAGE(G9:G15)</f>
        <v>0.696714285714286</v>
      </c>
      <c r="H16" s="0" t="n">
        <f aca="false">AVERAGE(H9:H15)</f>
        <v>0.447571428571429</v>
      </c>
      <c r="I16" s="0" t="n">
        <f aca="false">AVERAGE(I9:I15)</f>
        <v>0.696714285714286</v>
      </c>
      <c r="J16" s="0" t="n">
        <f aca="false">AVERAGE(J9:J15)</f>
        <v>0.371571428571429</v>
      </c>
      <c r="K16" s="0" t="n">
        <f aca="false">AVERAGE(K9:K15)</f>
        <v>0.698142857142857</v>
      </c>
      <c r="L16" s="0" t="n">
        <f aca="false">AVERAGE(L9:L15)</f>
        <v>1.78671428571429</v>
      </c>
      <c r="M16" s="0" t="n">
        <f aca="false">AVERAGE(M9:M15)</f>
        <v>0.695285714285714</v>
      </c>
      <c r="N16" s="0" t="n">
        <f aca="false">AVERAGE(N9:N15)</f>
        <v>1.78385714285714</v>
      </c>
    </row>
    <row r="17" customFormat="false" ht="12.75" hidden="false" customHeight="false" outlineLevel="0" collapsed="false">
      <c r="A17" s="0" t="n">
        <v>1.88</v>
      </c>
      <c r="B17" s="0" t="n">
        <v>225504</v>
      </c>
      <c r="C17" s="0" t="n">
        <v>452853</v>
      </c>
      <c r="D17" s="0" t="n">
        <v>1.272</v>
      </c>
      <c r="E17" s="0" t="n">
        <v>1.583</v>
      </c>
      <c r="F17" s="0" t="n">
        <v>0.771</v>
      </c>
      <c r="G17" s="0" t="n">
        <v>1.582</v>
      </c>
      <c r="H17" s="0" t="n">
        <v>0.821</v>
      </c>
      <c r="I17" s="0" t="n">
        <v>1.582</v>
      </c>
      <c r="J17" s="0" t="n">
        <v>0.771</v>
      </c>
      <c r="K17" s="0" t="n">
        <v>1.583</v>
      </c>
      <c r="L17" s="0" t="n">
        <v>3.325</v>
      </c>
      <c r="M17" s="0" t="n">
        <v>1.592</v>
      </c>
      <c r="N17" s="0" t="n">
        <v>3.335</v>
      </c>
    </row>
    <row r="18" customFormat="false" ht="12.75" hidden="false" customHeight="false" outlineLevel="0" collapsed="false">
      <c r="B18" s="0" t="n">
        <v>225504</v>
      </c>
      <c r="C18" s="0" t="n">
        <v>452853</v>
      </c>
      <c r="D18" s="0" t="n">
        <v>1.271</v>
      </c>
      <c r="E18" s="0" t="n">
        <v>1.582</v>
      </c>
      <c r="F18" s="0" t="n">
        <v>0.761</v>
      </c>
      <c r="G18" s="0" t="n">
        <v>1.582</v>
      </c>
      <c r="H18" s="0" t="n">
        <v>0.821</v>
      </c>
      <c r="I18" s="0" t="n">
        <v>1.582</v>
      </c>
      <c r="J18" s="0" t="n">
        <v>0.761</v>
      </c>
      <c r="K18" s="0" t="n">
        <v>1.583</v>
      </c>
      <c r="L18" s="0" t="n">
        <v>3.335</v>
      </c>
      <c r="M18" s="0" t="n">
        <v>1.582</v>
      </c>
      <c r="N18" s="0" t="n">
        <v>3.335</v>
      </c>
    </row>
    <row r="19" customFormat="false" ht="12.75" hidden="false" customHeight="false" outlineLevel="0" collapsed="false">
      <c r="B19" s="0" t="n">
        <v>225504</v>
      </c>
      <c r="C19" s="0" t="n">
        <v>452853</v>
      </c>
      <c r="D19" s="0" t="n">
        <v>1.272</v>
      </c>
      <c r="E19" s="0" t="n">
        <v>1.582</v>
      </c>
      <c r="F19" s="0" t="n">
        <v>0.771</v>
      </c>
      <c r="G19" s="0" t="n">
        <v>1.572</v>
      </c>
      <c r="H19" s="0" t="n">
        <v>0.822</v>
      </c>
      <c r="I19" s="0" t="n">
        <v>1.643</v>
      </c>
      <c r="J19" s="0" t="n">
        <v>0.771</v>
      </c>
      <c r="K19" s="0" t="n">
        <v>1.572</v>
      </c>
      <c r="L19" s="0" t="n">
        <v>3.325</v>
      </c>
      <c r="M19" s="0" t="n">
        <v>1.583</v>
      </c>
      <c r="N19" s="0" t="n">
        <v>3.335</v>
      </c>
    </row>
    <row r="20" customFormat="false" ht="12.75" hidden="false" customHeight="false" outlineLevel="0" collapsed="false">
      <c r="B20" s="0" t="n">
        <v>225504</v>
      </c>
      <c r="C20" s="0" t="n">
        <v>452853</v>
      </c>
      <c r="D20" s="0" t="n">
        <v>1.272</v>
      </c>
      <c r="E20" s="0" t="n">
        <v>1.583</v>
      </c>
      <c r="F20" s="0" t="n">
        <v>0.831</v>
      </c>
      <c r="G20" s="0" t="n">
        <v>1.583</v>
      </c>
      <c r="H20" s="0" t="n">
        <v>0.821</v>
      </c>
      <c r="I20" s="0" t="n">
        <v>1.582</v>
      </c>
      <c r="J20" s="0" t="n">
        <v>0.771</v>
      </c>
      <c r="K20" s="0" t="n">
        <v>1.572</v>
      </c>
      <c r="L20" s="0" t="n">
        <v>3.325</v>
      </c>
      <c r="M20" s="0" t="n">
        <v>1.583</v>
      </c>
      <c r="N20" s="0" t="n">
        <v>3.345</v>
      </c>
    </row>
    <row r="21" customFormat="false" ht="12.75" hidden="false" customHeight="false" outlineLevel="0" collapsed="false">
      <c r="B21" s="0" t="n">
        <v>225504</v>
      </c>
      <c r="C21" s="0" t="n">
        <v>452853</v>
      </c>
      <c r="D21" s="0" t="n">
        <v>1.272</v>
      </c>
      <c r="E21" s="0" t="n">
        <v>1.573</v>
      </c>
      <c r="F21" s="0" t="n">
        <v>0.771</v>
      </c>
      <c r="G21" s="0" t="n">
        <v>1.572</v>
      </c>
      <c r="H21" s="0" t="n">
        <v>0.821</v>
      </c>
      <c r="I21" s="0" t="n">
        <v>1.582</v>
      </c>
      <c r="J21" s="0" t="n">
        <v>0.771</v>
      </c>
      <c r="K21" s="0" t="n">
        <v>1.582</v>
      </c>
      <c r="L21" s="0" t="n">
        <v>3.325</v>
      </c>
      <c r="M21" s="0" t="n">
        <v>1.672</v>
      </c>
      <c r="N21" s="0" t="n">
        <v>3.345</v>
      </c>
    </row>
    <row r="22" customFormat="false" ht="12.75" hidden="false" customHeight="false" outlineLevel="0" collapsed="false">
      <c r="B22" s="0" t="n">
        <v>225504</v>
      </c>
      <c r="C22" s="0" t="n">
        <v>452853</v>
      </c>
      <c r="D22" s="0" t="n">
        <f aca="false">AVERAGE(D17:D21)</f>
        <v>1.2718</v>
      </c>
      <c r="E22" s="0" t="n">
        <f aca="false">AVERAGE(E17:E21)</f>
        <v>1.5806</v>
      </c>
      <c r="F22" s="0" t="n">
        <f aca="false">AVERAGE(F17:F21)</f>
        <v>0.781</v>
      </c>
      <c r="G22" s="0" t="n">
        <f aca="false">AVERAGE(G17:G21)</f>
        <v>1.5782</v>
      </c>
      <c r="H22" s="0" t="n">
        <f aca="false">AVERAGE(H17:H21)</f>
        <v>0.8212</v>
      </c>
      <c r="I22" s="0" t="n">
        <f aca="false">AVERAGE(I17:I21)</f>
        <v>1.5942</v>
      </c>
      <c r="J22" s="0" t="n">
        <f aca="false">AVERAGE(J17:J21)</f>
        <v>0.769</v>
      </c>
      <c r="K22" s="0" t="n">
        <f aca="false">AVERAGE(K17:K21)</f>
        <v>1.5784</v>
      </c>
      <c r="L22" s="0" t="n">
        <f aca="false">AVERAGE(L17:L21)</f>
        <v>3.327</v>
      </c>
      <c r="M22" s="0" t="n">
        <f aca="false">AVERAGE(M17:M21)</f>
        <v>1.6024</v>
      </c>
      <c r="N22" s="0" t="n">
        <f aca="false">AVERAGE(N17:N21)</f>
        <v>3.339</v>
      </c>
    </row>
    <row r="23" customFormat="false" ht="12.75" hidden="false" customHeight="false" outlineLevel="0" collapsed="false">
      <c r="A23" s="0" t="n">
        <v>1.89</v>
      </c>
      <c r="B23" s="0" t="n">
        <v>300672</v>
      </c>
      <c r="C23" s="0" t="n">
        <v>603804</v>
      </c>
      <c r="D23" s="0" t="n">
        <v>1.633</v>
      </c>
      <c r="E23" s="0" t="n">
        <v>2.925</v>
      </c>
      <c r="F23" s="0" t="n">
        <v>1.292</v>
      </c>
      <c r="G23" s="0" t="n">
        <v>2.934</v>
      </c>
      <c r="H23" s="0" t="n">
        <v>1.432</v>
      </c>
      <c r="I23" s="0" t="n">
        <v>2.994</v>
      </c>
      <c r="J23" s="0" t="n">
        <v>1.311</v>
      </c>
      <c r="K23" s="0" t="n">
        <v>2.934</v>
      </c>
      <c r="L23" s="0" t="n">
        <v>7.3</v>
      </c>
      <c r="M23" s="0" t="n">
        <v>2.954</v>
      </c>
      <c r="N23" s="0" t="n">
        <v>7.26</v>
      </c>
    </row>
    <row r="24" customFormat="false" ht="12.75" hidden="false" customHeight="false" outlineLevel="0" collapsed="false">
      <c r="B24" s="0" t="n">
        <v>300672</v>
      </c>
      <c r="C24" s="0" t="n">
        <v>603804</v>
      </c>
      <c r="D24" s="0" t="n">
        <v>1.642</v>
      </c>
      <c r="E24" s="0" t="n">
        <v>2.984</v>
      </c>
      <c r="F24" s="0" t="n">
        <v>1.302</v>
      </c>
      <c r="G24" s="0" t="n">
        <v>2.924</v>
      </c>
      <c r="H24" s="0" t="n">
        <v>1.422</v>
      </c>
      <c r="I24" s="0" t="n">
        <v>2.955</v>
      </c>
      <c r="J24" s="0" t="n">
        <v>1.302</v>
      </c>
      <c r="K24" s="0" t="n">
        <v>2.934</v>
      </c>
      <c r="L24" s="0" t="n">
        <v>7.23</v>
      </c>
      <c r="M24" s="0" t="n">
        <v>2.934</v>
      </c>
      <c r="N24" s="0" t="n">
        <v>7.35</v>
      </c>
    </row>
    <row r="25" customFormat="false" ht="12.75" hidden="false" customHeight="false" outlineLevel="0" collapsed="false">
      <c r="B25" s="0" t="n">
        <v>300672</v>
      </c>
      <c r="C25" s="0" t="n">
        <v>603804</v>
      </c>
      <c r="D25" s="0" t="n">
        <v>1.652</v>
      </c>
      <c r="E25" s="0" t="n">
        <v>2.924</v>
      </c>
      <c r="F25" s="0" t="n">
        <v>1.312</v>
      </c>
      <c r="G25" s="0" t="n">
        <v>3.015</v>
      </c>
      <c r="H25" s="0" t="n">
        <v>1.412</v>
      </c>
      <c r="I25" s="0" t="n">
        <v>2.934</v>
      </c>
      <c r="J25" s="0" t="n">
        <v>1.302</v>
      </c>
      <c r="K25" s="0" t="n">
        <v>2.934</v>
      </c>
      <c r="L25" s="0" t="n">
        <v>7.221</v>
      </c>
      <c r="M25" s="0" t="n">
        <v>2.935</v>
      </c>
      <c r="N25" s="0" t="n">
        <v>7.351</v>
      </c>
    </row>
    <row r="26" customFormat="false" ht="12.75" hidden="false" customHeight="false" outlineLevel="0" collapsed="false">
      <c r="B26" s="0" t="n">
        <v>300672</v>
      </c>
      <c r="C26" s="0" t="n">
        <v>603804</v>
      </c>
      <c r="D26" s="0" t="n">
        <v>1.612</v>
      </c>
      <c r="E26" s="0" t="n">
        <v>2.954</v>
      </c>
      <c r="F26" s="0" t="n">
        <v>1.301</v>
      </c>
      <c r="G26" s="0" t="n">
        <v>2.944</v>
      </c>
      <c r="H26" s="0" t="n">
        <v>1.412</v>
      </c>
      <c r="I26" s="0" t="n">
        <v>2.934</v>
      </c>
      <c r="J26" s="0" t="n">
        <v>1.402</v>
      </c>
      <c r="K26" s="0" t="n">
        <v>2.945</v>
      </c>
      <c r="L26" s="0" t="n">
        <v>7.351</v>
      </c>
      <c r="M26" s="0" t="n">
        <v>2.925</v>
      </c>
      <c r="N26" s="0" t="n">
        <v>7.251</v>
      </c>
    </row>
    <row r="27" customFormat="false" ht="12.75" hidden="false" customHeight="false" outlineLevel="0" collapsed="false">
      <c r="B27" s="0" t="n">
        <v>300672</v>
      </c>
      <c r="C27" s="0" t="n">
        <v>603804</v>
      </c>
      <c r="D27" s="0" t="n">
        <v>1.632</v>
      </c>
      <c r="E27" s="0" t="n">
        <v>2.974</v>
      </c>
      <c r="F27" s="0" t="n">
        <v>1.302</v>
      </c>
      <c r="G27" s="0" t="n">
        <v>2.945</v>
      </c>
      <c r="H27" s="0" t="n">
        <v>1.412</v>
      </c>
      <c r="I27" s="0" t="n">
        <v>2.934</v>
      </c>
      <c r="J27" s="0" t="n">
        <v>1.322</v>
      </c>
      <c r="K27" s="0" t="n">
        <v>2.935</v>
      </c>
      <c r="L27" s="0" t="n">
        <v>7.321</v>
      </c>
      <c r="M27" s="0" t="n">
        <v>2.944</v>
      </c>
      <c r="N27" s="0" t="n">
        <v>7.261</v>
      </c>
    </row>
    <row r="28" customFormat="false" ht="12.75" hidden="false" customHeight="false" outlineLevel="0" collapsed="false">
      <c r="B28" s="0" t="n">
        <v>300672</v>
      </c>
      <c r="C28" s="0" t="n">
        <v>603804</v>
      </c>
      <c r="D28" s="0" t="n">
        <f aca="false">AVERAGE(D23:D27)</f>
        <v>1.6342</v>
      </c>
      <c r="E28" s="0" t="n">
        <f aca="false">AVERAGE(E23:E27)</f>
        <v>2.9522</v>
      </c>
      <c r="F28" s="0" t="n">
        <f aca="false">AVERAGE(F23:F27)</f>
        <v>1.3018</v>
      </c>
      <c r="G28" s="0" t="n">
        <f aca="false">AVERAGE(G23:G27)</f>
        <v>2.9524</v>
      </c>
      <c r="H28" s="0" t="n">
        <f aca="false">AVERAGE(H23:H27)</f>
        <v>1.418</v>
      </c>
      <c r="I28" s="0" t="n">
        <f aca="false">AVERAGE(I23:I27)</f>
        <v>2.9502</v>
      </c>
      <c r="J28" s="0" t="n">
        <f aca="false">AVERAGE(J23:J27)</f>
        <v>1.3278</v>
      </c>
      <c r="K28" s="0" t="n">
        <f aca="false">AVERAGE(K23:K27)</f>
        <v>2.9364</v>
      </c>
      <c r="L28" s="0" t="n">
        <f aca="false">AVERAGE(L23:L27)</f>
        <v>7.2846</v>
      </c>
      <c r="M28" s="0" t="n">
        <f aca="false">AVERAGE(M23:M27)</f>
        <v>2.9384</v>
      </c>
      <c r="N28" s="0" t="n">
        <f aca="false">AVERAGE(N23:N27)</f>
        <v>7.2946</v>
      </c>
    </row>
    <row r="31" customFormat="false" ht="12.75" hidden="false" customHeight="false" outlineLevel="0" collapsed="false">
      <c r="B31" s="0" t="n">
        <v>75168</v>
      </c>
      <c r="D31" s="0" t="n">
        <v>0.589</v>
      </c>
      <c r="E31" s="0" t="n">
        <v>0.7552</v>
      </c>
      <c r="F31" s="0" t="n">
        <v>0.755</v>
      </c>
      <c r="G31" s="0" t="n">
        <v>0.2442</v>
      </c>
      <c r="H31" s="0" t="n">
        <v>1.8046</v>
      </c>
      <c r="I31" s="0" t="n">
        <v>0.2442</v>
      </c>
      <c r="J31" s="0" t="n">
        <v>2.249</v>
      </c>
      <c r="K31" s="0" t="n">
        <v>1.8044</v>
      </c>
      <c r="L31" s="0" t="n">
        <v>2.233</v>
      </c>
      <c r="M31" s="0" t="n">
        <v>0.292</v>
      </c>
      <c r="N31" s="0" t="n">
        <v>0.3162</v>
      </c>
    </row>
    <row r="32" customFormat="false" ht="12.75" hidden="false" customHeight="false" outlineLevel="0" collapsed="false">
      <c r="B32" s="0" t="n">
        <v>150336</v>
      </c>
      <c r="D32" s="0" t="n">
        <v>0.951285714285714</v>
      </c>
      <c r="E32" s="0" t="n">
        <v>0.692428571428571</v>
      </c>
      <c r="F32" s="0" t="n">
        <v>0.431857142857143</v>
      </c>
      <c r="G32" s="0" t="n">
        <v>0.696714285714286</v>
      </c>
      <c r="H32" s="0" t="n">
        <v>0.447571428571429</v>
      </c>
      <c r="I32" s="0" t="n">
        <v>0.696714285714286</v>
      </c>
      <c r="J32" s="0" t="n">
        <v>0.371571428571429</v>
      </c>
      <c r="K32" s="0" t="n">
        <v>0.698142857142857</v>
      </c>
      <c r="L32" s="0" t="n">
        <v>1.78671428571429</v>
      </c>
      <c r="M32" s="0" t="n">
        <v>0.695285714285714</v>
      </c>
      <c r="N32" s="0" t="n">
        <v>1.78385714285714</v>
      </c>
    </row>
    <row r="33" customFormat="false" ht="12.75" hidden="false" customHeight="false" outlineLevel="0" collapsed="false">
      <c r="B33" s="0" t="n">
        <v>225504</v>
      </c>
      <c r="D33" s="0" t="n">
        <v>1.2718</v>
      </c>
      <c r="E33" s="0" t="n">
        <v>1.5806</v>
      </c>
      <c r="F33" s="0" t="n">
        <v>0.781</v>
      </c>
      <c r="G33" s="0" t="n">
        <v>1.5782</v>
      </c>
      <c r="H33" s="0" t="n">
        <v>0.8212</v>
      </c>
      <c r="I33" s="0" t="n">
        <v>1.5942</v>
      </c>
      <c r="J33" s="0" t="n">
        <v>0.769</v>
      </c>
      <c r="K33" s="0" t="n">
        <v>1.5784</v>
      </c>
      <c r="L33" s="0" t="n">
        <v>3.327</v>
      </c>
      <c r="M33" s="0" t="n">
        <v>1.6024</v>
      </c>
      <c r="N33" s="0" t="n">
        <v>3.339</v>
      </c>
    </row>
    <row r="34" customFormat="false" ht="12.75" hidden="false" customHeight="false" outlineLevel="0" collapsed="false">
      <c r="B34" s="0" t="n">
        <v>300672</v>
      </c>
      <c r="D34" s="0" t="n">
        <v>1.6342</v>
      </c>
      <c r="E34" s="0" t="n">
        <v>2.9522</v>
      </c>
      <c r="F34" s="0" t="n">
        <v>1.3018</v>
      </c>
      <c r="G34" s="0" t="n">
        <v>2.9524</v>
      </c>
      <c r="H34" s="0" t="n">
        <v>1.418</v>
      </c>
      <c r="I34" s="0" t="n">
        <v>2.9502</v>
      </c>
      <c r="J34" s="0" t="n">
        <v>1.3278</v>
      </c>
      <c r="K34" s="0" t="n">
        <v>2.9364</v>
      </c>
      <c r="L34" s="0" t="n">
        <v>7.2846</v>
      </c>
      <c r="M34" s="0" t="n">
        <v>2.9384</v>
      </c>
      <c r="N34" s="0" t="n">
        <v>7.29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3" min="2" style="0" width="15.7"/>
  </cols>
  <sheetData>
    <row r="1" customFormat="false" ht="12.75" hidden="false" customHeight="false" outlineLevel="0" collapsed="false">
      <c r="A1" s="0" t="s">
        <v>9</v>
      </c>
      <c r="B1" s="0" t="s">
        <v>10</v>
      </c>
      <c r="C1" s="0" t="s">
        <v>14</v>
      </c>
      <c r="D1" s="0" t="n">
        <v>0</v>
      </c>
      <c r="E1" s="0" t="n">
        <v>1</v>
      </c>
      <c r="F1" s="0" t="n">
        <v>2</v>
      </c>
      <c r="G1" s="0" t="n">
        <v>3</v>
      </c>
      <c r="H1" s="0" t="n">
        <v>4</v>
      </c>
      <c r="I1" s="0" t="n">
        <v>5</v>
      </c>
    </row>
    <row r="2" customFormat="false" ht="12.75" hidden="false" customHeight="false" outlineLevel="0" collapsed="false">
      <c r="A2" s="1" t="n">
        <v>1202688</v>
      </c>
      <c r="B2" s="1" t="n">
        <v>2415216</v>
      </c>
      <c r="C2" s="0" t="s">
        <v>15</v>
      </c>
      <c r="D2" s="0" t="n">
        <v>5.829</v>
      </c>
      <c r="E2" s="0" t="n">
        <v>7.932</v>
      </c>
      <c r="F2" s="0" t="n">
        <v>7.842</v>
      </c>
      <c r="G2" s="0" t="n">
        <v>7.841</v>
      </c>
      <c r="H2" s="0" t="n">
        <v>7.871</v>
      </c>
      <c r="I2" s="0" t="n">
        <v>8.342</v>
      </c>
    </row>
    <row r="3" customFormat="false" ht="12.75" hidden="false" customHeight="false" outlineLevel="0" collapsed="false">
      <c r="A3" s="1" t="n">
        <v>1202688</v>
      </c>
      <c r="B3" s="1" t="n">
        <v>2415216</v>
      </c>
      <c r="C3" s="1" t="s">
        <v>16</v>
      </c>
      <c r="D3" s="0" t="n">
        <v>5.829</v>
      </c>
      <c r="E3" s="0" t="n">
        <v>7.781</v>
      </c>
      <c r="F3" s="0" t="n">
        <v>13.76</v>
      </c>
      <c r="G3" s="0" t="n">
        <v>26.288</v>
      </c>
      <c r="H3" s="0" t="n">
        <v>7.831</v>
      </c>
      <c r="I3" s="0" t="n">
        <v>8.6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0T18:11:45Z</dcterms:created>
  <dc:creator>bojilova</dc:creator>
  <dc:description/>
  <dc:language>en-US</dc:language>
  <cp:lastModifiedBy>NCEAS</cp:lastModifiedBy>
  <dcterms:modified xsi:type="dcterms:W3CDTF">2001-07-13T08:50:31Z</dcterms:modified>
  <cp:revision>0</cp:revision>
  <dc:subject/>
  <dc:title/>
</cp:coreProperties>
</file>