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8616437"/>
        <c:axId val="41238121"/>
      </c:scatterChart>
      <c:valAx>
        <c:axId val="5861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121"/>
        <c:crossesAt val="0"/>
        <c:crossBetween val="midCat"/>
      </c:valAx>
      <c:valAx>
        <c:axId val="412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0836072"/>
        <c:axId val="62728855"/>
      </c:scatterChart>
      <c:valAx>
        <c:axId val="1083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855"/>
        <c:crossesAt val="0"/>
        <c:crossBetween val="midCat"/>
      </c:valAx>
      <c:valAx>
        <c:axId val="627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