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569059"/>
        <c:axId val="82274692"/>
      </c:scatterChart>
      <c:valAx>
        <c:axId val="569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4692"/>
        <c:crossesAt val="0"/>
        <c:crossBetween val="midCat"/>
      </c:valAx>
      <c:valAx>
        <c:axId val="8227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57790649"/>
        <c:axId val="66577427"/>
      </c:scatterChart>
      <c:valAx>
        <c:axId val="57790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7427"/>
        <c:crossesAt val="0"/>
        <c:crossBetween val="midCat"/>
      </c:valAx>
      <c:valAx>
        <c:axId val="6657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0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