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2395930"/>
        <c:axId val="62088151"/>
      </c:scatterChart>
      <c:valAx>
        <c:axId val="7239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51"/>
        <c:crossesAt val="0"/>
        <c:crossBetween val="midCat"/>
      </c:valAx>
      <c:valAx>
        <c:axId val="620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980194"/>
        <c:axId val="68971311"/>
      </c:scatterChart>
      <c:valAx>
        <c:axId val="4198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11"/>
        <c:crossesAt val="0"/>
        <c:crossBetween val="midCat"/>
      </c:valAx>
      <c:valAx>
        <c:axId val="689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