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8591144"/>
        <c:axId val="90624775"/>
      </c:scatterChart>
      <c:valAx>
        <c:axId val="1859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775"/>
        <c:crossesAt val="0"/>
        <c:crossBetween val="midCat"/>
      </c:valAx>
      <c:valAx>
        <c:axId val="906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4836881"/>
        <c:axId val="45912783"/>
      </c:scatterChart>
      <c:valAx>
        <c:axId val="1483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783"/>
        <c:crossesAt val="0"/>
        <c:crossBetween val="midCat"/>
      </c:valAx>
      <c:valAx>
        <c:axId val="459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