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8620210"/>
        <c:axId val="44714971"/>
      </c:scatterChart>
      <c:valAx>
        <c:axId val="6862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971"/>
        <c:crossesAt val="0"/>
        <c:crossBetween val="midCat"/>
      </c:valAx>
      <c:valAx>
        <c:axId val="447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2218103"/>
        <c:axId val="16011980"/>
      </c:scatterChart>
      <c:valAx>
        <c:axId val="7221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980"/>
        <c:crossesAt val="0"/>
        <c:crossBetween val="midCat"/>
      </c:valAx>
      <c:valAx>
        <c:axId val="160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