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1063961"/>
        <c:axId val="72472685"/>
      </c:scatterChart>
      <c:valAx>
        <c:axId val="4106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685"/>
        <c:crossesAt val="0"/>
        <c:crossBetween val="midCat"/>
      </c:valAx>
      <c:valAx>
        <c:axId val="7247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5574871"/>
        <c:axId val="39577029"/>
      </c:scatterChart>
      <c:valAx>
        <c:axId val="1557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029"/>
        <c:crossesAt val="0"/>
        <c:crossBetween val="midCat"/>
      </c:valAx>
      <c:valAx>
        <c:axId val="3957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