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7267994"/>
        <c:axId val="94008993"/>
      </c:scatterChart>
      <c:valAx>
        <c:axId val="3726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993"/>
        <c:crossesAt val="0"/>
        <c:crossBetween val="midCat"/>
      </c:valAx>
      <c:valAx>
        <c:axId val="9400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8173527"/>
        <c:axId val="34570267"/>
      </c:scatterChart>
      <c:valAx>
        <c:axId val="28173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267"/>
        <c:crossesAt val="0"/>
        <c:crossBetween val="midCat"/>
      </c:valAx>
      <c:valAx>
        <c:axId val="3457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