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0376110"/>
        <c:axId val="23632860"/>
      </c:scatterChart>
      <c:valAx>
        <c:axId val="1037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860"/>
        <c:crossesAt val="0"/>
        <c:crossBetween val="midCat"/>
      </c:valAx>
      <c:valAx>
        <c:axId val="236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3100567"/>
        <c:axId val="68896984"/>
      </c:scatterChart>
      <c:valAx>
        <c:axId val="4310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984"/>
        <c:crossesAt val="0"/>
        <c:crossBetween val="midCat"/>
      </c:valAx>
      <c:valAx>
        <c:axId val="6889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