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4863704"/>
        <c:axId val="84391896"/>
      </c:scatterChart>
      <c:valAx>
        <c:axId val="1486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96"/>
        <c:crossesAt val="0"/>
        <c:crossBetween val="midCat"/>
      </c:valAx>
      <c:valAx>
        <c:axId val="843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2956341"/>
        <c:axId val="60854528"/>
      </c:scatterChart>
      <c:valAx>
        <c:axId val="1295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28"/>
        <c:crossesAt val="0"/>
        <c:crossBetween val="midCat"/>
      </c:valAx>
      <c:valAx>
        <c:axId val="608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