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3598997"/>
        <c:axId val="85809805"/>
      </c:scatterChart>
      <c:valAx>
        <c:axId val="9359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805"/>
        <c:crossesAt val="0"/>
        <c:crossBetween val="midCat"/>
      </c:valAx>
      <c:valAx>
        <c:axId val="858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5089851"/>
        <c:axId val="62896963"/>
      </c:scatterChart>
      <c:valAx>
        <c:axId val="5508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963"/>
        <c:crossesAt val="0"/>
        <c:crossBetween val="midCat"/>
      </c:valAx>
      <c:valAx>
        <c:axId val="628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