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011352"/>
        <c:axId val="81440183"/>
      </c:scatterChart>
      <c:valAx>
        <c:axId val="401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183"/>
        <c:crossesAt val="0"/>
        <c:crossBetween val="midCat"/>
      </c:valAx>
      <c:valAx>
        <c:axId val="814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8513439"/>
        <c:axId val="87118885"/>
      </c:scatterChart>
      <c:valAx>
        <c:axId val="1851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885"/>
        <c:crossesAt val="0"/>
        <c:crossBetween val="midCat"/>
      </c:valAx>
      <c:valAx>
        <c:axId val="871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