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2519561"/>
        <c:axId val="80749120"/>
      </c:scatterChart>
      <c:valAx>
        <c:axId val="2251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120"/>
        <c:crossesAt val="0"/>
        <c:crossBetween val="midCat"/>
      </c:valAx>
      <c:valAx>
        <c:axId val="8074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456138"/>
        <c:axId val="27993232"/>
      </c:scatterChart>
      <c:valAx>
        <c:axId val="845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232"/>
        <c:crossesAt val="0"/>
        <c:crossBetween val="midCat"/>
      </c:valAx>
      <c:valAx>
        <c:axId val="279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