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6356774"/>
        <c:axId val="52610480"/>
      </c:scatterChart>
      <c:valAx>
        <c:axId val="8635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480"/>
        <c:crossesAt val="0"/>
        <c:crossBetween val="midCat"/>
      </c:valAx>
      <c:valAx>
        <c:axId val="5261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2074408"/>
        <c:axId val="31970055"/>
      </c:scatterChart>
      <c:valAx>
        <c:axId val="6207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055"/>
        <c:crossesAt val="0"/>
        <c:crossBetween val="midCat"/>
      </c:valAx>
      <c:valAx>
        <c:axId val="3197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