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41970047"/>
        <c:axId val="44681965"/>
      </c:scatterChart>
      <c:valAx>
        <c:axId val="4197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65"/>
        <c:crossesAt val="0"/>
        <c:crossBetween val="midCat"/>
      </c:valAx>
      <c:valAx>
        <c:axId val="446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6557533"/>
        <c:axId val="34651335"/>
      </c:scatterChart>
      <c:valAx>
        <c:axId val="1655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335"/>
        <c:crossesAt val="0"/>
        <c:crossBetween val="midCat"/>
      </c:valAx>
      <c:valAx>
        <c:axId val="346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