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46978944"/>
        <c:axId val="35793627"/>
      </c:scatterChart>
      <c:valAx>
        <c:axId val="4697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627"/>
        <c:crossesAt val="0"/>
        <c:crossBetween val="midCat"/>
      </c:valAx>
      <c:valAx>
        <c:axId val="357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39372487"/>
        <c:axId val="44458804"/>
      </c:scatterChart>
      <c:valAx>
        <c:axId val="3937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804"/>
        <c:crossesAt val="0"/>
        <c:crossBetween val="midCat"/>
      </c:valAx>
      <c:valAx>
        <c:axId val="4445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