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1992122"/>
        <c:axId val="37623660"/>
      </c:scatterChart>
      <c:valAx>
        <c:axId val="9199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660"/>
        <c:crossesAt val="0"/>
        <c:crossBetween val="midCat"/>
      </c:valAx>
      <c:valAx>
        <c:axId val="376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6901958"/>
        <c:axId val="44129883"/>
      </c:scatterChart>
      <c:valAx>
        <c:axId val="2690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83"/>
        <c:crossesAt val="0"/>
        <c:crossBetween val="midCat"/>
      </c:valAx>
      <c:valAx>
        <c:axId val="441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