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68648958"/>
        <c:axId val="3542886"/>
      </c:scatterChart>
      <c:valAx>
        <c:axId val="68648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86"/>
        <c:crossesAt val="0"/>
        <c:crossBetween val="midCat"/>
      </c:valAx>
      <c:valAx>
        <c:axId val="354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98063474"/>
        <c:axId val="65097082"/>
      </c:scatterChart>
      <c:valAx>
        <c:axId val="98063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082"/>
        <c:crossesAt val="0"/>
        <c:crossBetween val="midCat"/>
      </c:valAx>
      <c:valAx>
        <c:axId val="6509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